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árok4" sheetId="1" state="hidden" r:id="rId2"/>
    <sheet name="Hárok1" sheetId="2" state="visible" r:id="rId3"/>
    <sheet name="Hárok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545">
  <si>
    <t xml:space="preserve">PROGRAM 1: PLÁNOVANIE, MANAŽMENT A KONTROLA</t>
  </si>
  <si>
    <t xml:space="preserve">Pod</t>
  </si>
  <si>
    <t xml:space="preserve">Funkčná a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program</t>
  </si>
  <si>
    <t xml:space="preserve">ekonomická </t>
  </si>
  <si>
    <t xml:space="preserve">Názov</t>
  </si>
  <si>
    <t xml:space="preserve">Skutočné </t>
  </si>
  <si>
    <t xml:space="preserve">Skutočné plnenie</t>
  </si>
  <si>
    <t xml:space="preserve">Rozpočet</t>
  </si>
  <si>
    <t xml:space="preserve">Očakávaná skutočnosť</t>
  </si>
  <si>
    <t xml:space="preserve">očakávaná skutočnosť</t>
  </si>
  <si>
    <t xml:space="preserve">Rozpočet </t>
  </si>
  <si>
    <t xml:space="preserve">%</t>
  </si>
  <si>
    <t xml:space="preserve">klasifikácia</t>
  </si>
  <si>
    <t xml:space="preserve">plnenie</t>
  </si>
  <si>
    <t xml:space="preserve">PROGRAM 1: Plánovanie, manažment a kontrola</t>
  </si>
  <si>
    <t xml:space="preserve">v tom:</t>
  </si>
  <si>
    <t xml:space="preserve">BEŽNÉ VÝDAVKY</t>
  </si>
  <si>
    <t xml:space="preserve">KAPITÁLOVÉ VÝDAVKY</t>
  </si>
  <si>
    <t xml:space="preserve">FINANČNÉ OPERÁCIE</t>
  </si>
  <si>
    <t xml:space="preserve">Manažment mesta</t>
  </si>
  <si>
    <t xml:space="preserve">Bežné výdavky</t>
  </si>
  <si>
    <t xml:space="preserve">01.1.1</t>
  </si>
  <si>
    <t xml:space="preserve">Výkonné a zákonodarné orgány</t>
  </si>
  <si>
    <t xml:space="preserve">reprezentačné primátora</t>
  </si>
  <si>
    <t xml:space="preserve">Plánovanie</t>
  </si>
  <si>
    <t xml:space="preserve">Kapitálové výdavky</t>
  </si>
  <si>
    <t xml:space="preserve">Prvok č. 2</t>
  </si>
  <si>
    <t xml:space="preserve">Územné  plánovanie, štúdie</t>
  </si>
  <si>
    <t xml:space="preserve">06.2.0</t>
  </si>
  <si>
    <t xml:space="preserve">Rozvoj obcí</t>
  </si>
  <si>
    <t xml:space="preserve">637</t>
  </si>
  <si>
    <t xml:space="preserve">Zmeny a doplnky územného plánu</t>
  </si>
  <si>
    <t xml:space="preserve">Zadanie pre spracovanie ÚPN zóny MPR</t>
  </si>
  <si>
    <t xml:space="preserve">716</t>
  </si>
  <si>
    <t xml:space="preserve">Projekt zachytného parkoviska Mierová</t>
  </si>
  <si>
    <t xml:space="preserve">Štúdia Ul. Dolná</t>
  </si>
  <si>
    <t xml:space="preserve">Plán manažment lokality UNESCO</t>
  </si>
  <si>
    <t xml:space="preserve">Rozpočtová a dlhová politika</t>
  </si>
  <si>
    <t xml:space="preserve">Finančné operácie</t>
  </si>
  <si>
    <t xml:space="preserve">01.1.2</t>
  </si>
  <si>
    <t xml:space="preserve">Finančné a rozpočtové záležitosti</t>
  </si>
  <si>
    <t xml:space="preserve">Špeciálne služby - audit</t>
  </si>
  <si>
    <t xml:space="preserve">651</t>
  </si>
  <si>
    <t xml:space="preserve">Splácanie úrokov - ŠFRB </t>
  </si>
  <si>
    <t xml:space="preserve">Splácanie úrokov z bankových úverov</t>
  </si>
  <si>
    <t xml:space="preserve">821</t>
  </si>
  <si>
    <t xml:space="preserve">Splácanie úverov - ŠFRB</t>
  </si>
  <si>
    <t xml:space="preserve">Splácanie úverov bankových</t>
  </si>
  <si>
    <t xml:space="preserve">Členstvo v samosprávnych organizáciách a združeniach</t>
  </si>
  <si>
    <t xml:space="preserve">01.1.3</t>
  </si>
  <si>
    <t xml:space="preserve">Zahraničné vzťahy</t>
  </si>
  <si>
    <t xml:space="preserve">649</t>
  </si>
  <si>
    <t xml:space="preserve">Členský príspevok UNESCO</t>
  </si>
  <si>
    <t xml:space="preserve">08.4.0</t>
  </si>
  <si>
    <t xml:space="preserve">Náboženské a iné spoločenské služby</t>
  </si>
  <si>
    <t xml:space="preserve">642</t>
  </si>
  <si>
    <t xml:space="preserve">Členské príspevky</t>
  </si>
  <si>
    <t xml:space="preserve">PROGRAM 2: PROPAGÁCIA A MARKETING</t>
  </si>
  <si>
    <t xml:space="preserve">PROGRAM 2: Propagácia a marketing</t>
  </si>
  <si>
    <t xml:space="preserve">Propagácia a prezentácia mesta Banská Štiavnica</t>
  </si>
  <si>
    <t xml:space="preserve">04.7.3</t>
  </si>
  <si>
    <t xml:space="preserve">Cestovný ruch</t>
  </si>
  <si>
    <t xml:space="preserve">630</t>
  </si>
  <si>
    <t xml:space="preserve">Propagácia mesta + technická podpora web</t>
  </si>
  <si>
    <t xml:space="preserve">711</t>
  </si>
  <si>
    <t xml:space="preserve">nová webová stránka mesta</t>
  </si>
  <si>
    <t xml:space="preserve">700</t>
  </si>
  <si>
    <t xml:space="preserve">Informačný kiosk</t>
  </si>
  <si>
    <t xml:space="preserve">SMART CITY - realizácia</t>
  </si>
  <si>
    <t xml:space="preserve">Medzinárodné  projekty OMSD</t>
  </si>
  <si>
    <t xml:space="preserve">-</t>
  </si>
  <si>
    <t xml:space="preserve">2</t>
  </si>
  <si>
    <t xml:space="preserve">Informačné centrum</t>
  </si>
  <si>
    <t xml:space="preserve">Kapitálové výdavky </t>
  </si>
  <si>
    <t xml:space="preserve">610</t>
  </si>
  <si>
    <t xml:space="preserve">Mzdy</t>
  </si>
  <si>
    <t xml:space="preserve">620</t>
  </si>
  <si>
    <t xml:space="preserve">Odvody do fondov</t>
  </si>
  <si>
    <t xml:space="preserve">Tovary a služby</t>
  </si>
  <si>
    <t xml:space="preserve">640</t>
  </si>
  <si>
    <t xml:space="preserve">Príspevok na stravovanie a iné transfery</t>
  </si>
  <si>
    <t xml:space="preserve">Informačné centrum - podnikateľská činnosť</t>
  </si>
  <si>
    <t xml:space="preserve">3</t>
  </si>
  <si>
    <t xml:space="preserve">Medzinárodná spolupráca</t>
  </si>
  <si>
    <t xml:space="preserve">Projekt ECHOES + Volunteering Cities </t>
  </si>
  <si>
    <t xml:space="preserve">Partnerské mestá</t>
  </si>
  <si>
    <t xml:space="preserve">4</t>
  </si>
  <si>
    <t xml:space="preserve">Kronika mesta</t>
  </si>
  <si>
    <t xml:space="preserve">08.2.0</t>
  </si>
  <si>
    <t xml:space="preserve">Kultúrne služby</t>
  </si>
  <si>
    <t xml:space="preserve">600</t>
  </si>
  <si>
    <t xml:space="preserve">Kronika</t>
  </si>
  <si>
    <t xml:space="preserve">PROGRAM 3: INTERNÉ SLUŽBY</t>
  </si>
  <si>
    <t xml:space="preserve">PROGRAM 3: Interné služby</t>
  </si>
  <si>
    <t xml:space="preserve">Právne služby</t>
  </si>
  <si>
    <t xml:space="preserve">Prvok č. 2 </t>
  </si>
  <si>
    <t xml:space="preserve">Právne služby externé</t>
  </si>
  <si>
    <t xml:space="preserve">Špeciálne služby </t>
  </si>
  <si>
    <t xml:space="preserve">Zasadnutia orgánov mesta</t>
  </si>
  <si>
    <t xml:space="preserve">Odmeny poslancov, komisií</t>
  </si>
  <si>
    <t xml:space="preserve">výpočtová technika pre MsZ</t>
  </si>
  <si>
    <t xml:space="preserve">Správa a evidencia nehnuteľného majetku</t>
  </si>
  <si>
    <t xml:space="preserve">Nákup pozemkov a budov</t>
  </si>
  <si>
    <t xml:space="preserve">710</t>
  </si>
  <si>
    <t xml:space="preserve">vrátené zábezpeky</t>
  </si>
  <si>
    <t xml:space="preserve">Prvok č. 3</t>
  </si>
  <si>
    <t xml:space="preserve">Geometrické plány</t>
  </si>
  <si>
    <t xml:space="preserve">Špeciálne služby - geometrické plány</t>
  </si>
  <si>
    <t xml:space="preserve">Prvok č. 4</t>
  </si>
  <si>
    <t xml:space="preserve">Znalecké posudky</t>
  </si>
  <si>
    <t xml:space="preserve">Posudky</t>
  </si>
  <si>
    <t xml:space="preserve">Prvok č. 5</t>
  </si>
  <si>
    <t xml:space="preserve">Správne a iné poplatky</t>
  </si>
  <si>
    <t xml:space="preserve">Poplatky a dane</t>
  </si>
  <si>
    <t xml:space="preserve">Nájomné za pozemky</t>
  </si>
  <si>
    <t xml:space="preserve">Inzercia</t>
  </si>
  <si>
    <t xml:space="preserve">Služby súvisiace s verejným obstaravaním</t>
  </si>
  <si>
    <t xml:space="preserve">Kolkové známky a iné poplatky</t>
  </si>
  <si>
    <t xml:space="preserve">5</t>
  </si>
  <si>
    <t xml:space="preserve">Prevádzka a údržba budov v majetku mesta</t>
  </si>
  <si>
    <t xml:space="preserve">635</t>
  </si>
  <si>
    <t xml:space="preserve">Údržba budov v majetku mesta</t>
  </si>
  <si>
    <t xml:space="preserve">Poistné za majetok</t>
  </si>
  <si>
    <t xml:space="preserve">deratizácia</t>
  </si>
  <si>
    <t xml:space="preserve">Údržba kultúrneho centra</t>
  </si>
  <si>
    <t xml:space="preserve">641</t>
  </si>
  <si>
    <t xml:space="preserve">Transfer TS na kapitálové výdavky</t>
  </si>
  <si>
    <t xml:space="preserve">Transfer TS na opravu zberného dvora</t>
  </si>
  <si>
    <t xml:space="preserve">717</t>
  </si>
  <si>
    <t xml:space="preserve">rekonštrukcia vežových hodín</t>
  </si>
  <si>
    <t xml:space="preserve">713</t>
  </si>
  <si>
    <t xml:space="preserve">nákup zariadenia KC</t>
  </si>
  <si>
    <t xml:space="preserve">PD KC</t>
  </si>
  <si>
    <t xml:space="preserve">Zmena účelu stavby KC</t>
  </si>
  <si>
    <t xml:space="preserve">7</t>
  </si>
  <si>
    <t xml:space="preserve">Vzdelávanie zamestnancov mesta</t>
  </si>
  <si>
    <t xml:space="preserve">09.5.0</t>
  </si>
  <si>
    <t xml:space="preserve">Nedefinovateľné vzdelávanie</t>
  </si>
  <si>
    <t xml:space="preserve">Školenia, kurzy</t>
  </si>
  <si>
    <t xml:space="preserve">8</t>
  </si>
  <si>
    <t xml:space="preserve">Mestský informačný systém</t>
  </si>
  <si>
    <t xml:space="preserve">Softvérové vybavenie úradu</t>
  </si>
  <si>
    <t xml:space="preserve">Softvér</t>
  </si>
  <si>
    <t xml:space="preserve">Prístup do elektronických služieb</t>
  </si>
  <si>
    <t xml:space="preserve">Zabezpečenie kybernetickej bezpečnosti</t>
  </si>
  <si>
    <t xml:space="preserve">Ročná podpora ISS</t>
  </si>
  <si>
    <t xml:space="preserve">Hardvér úradu</t>
  </si>
  <si>
    <t xml:space="preserve">Nákup výpočtovej techniky</t>
  </si>
  <si>
    <t xml:space="preserve">Údržba výpočtovej techniky</t>
  </si>
  <si>
    <t xml:space="preserve">Kultúrne služby Správa kultúry</t>
  </si>
  <si>
    <t xml:space="preserve">softvér</t>
  </si>
  <si>
    <t xml:space="preserve">10</t>
  </si>
  <si>
    <t xml:space="preserve">Prevádzka úradu</t>
  </si>
  <si>
    <t xml:space="preserve">632</t>
  </si>
  <si>
    <t xml:space="preserve">Energie</t>
  </si>
  <si>
    <t xml:space="preserve">633</t>
  </si>
  <si>
    <t xml:space="preserve">Materiál - kancelársky, tonery</t>
  </si>
  <si>
    <t xml:space="preserve">636</t>
  </si>
  <si>
    <t xml:space="preserve">Nájom zariadení</t>
  </si>
  <si>
    <t xml:space="preserve">Služby</t>
  </si>
  <si>
    <t xml:space="preserve">633 </t>
  </si>
  <si>
    <t xml:space="preserve">11</t>
  </si>
  <si>
    <t xml:space="preserve">Autodoprava MsÚ</t>
  </si>
  <si>
    <t xml:space="preserve">634</t>
  </si>
  <si>
    <t xml:space="preserve">Dopravné</t>
  </si>
  <si>
    <t xml:space="preserve">PROGRAM 4: SLUŽBY OBČANOM</t>
  </si>
  <si>
    <t xml:space="preserve">Organizácia občianskych obradov</t>
  </si>
  <si>
    <t xml:space="preserve">Kultúrne služby ZPOZ</t>
  </si>
  <si>
    <t xml:space="preserve">Poistné a príspevok do poisťovní</t>
  </si>
  <si>
    <t xml:space="preserve">Dohody</t>
  </si>
  <si>
    <t xml:space="preserve">Poštové a telekomunikačné služby</t>
  </si>
  <si>
    <t xml:space="preserve">Materiál</t>
  </si>
  <si>
    <t xml:space="preserve">10.2.0</t>
  </si>
  <si>
    <t xml:space="preserve">Staroba Mesiac úcty k starším</t>
  </si>
  <si>
    <t xml:space="preserve">10.4.0</t>
  </si>
  <si>
    <t xml:space="preserve">Rodina a deti</t>
  </si>
  <si>
    <t xml:space="preserve">príspevky narodeným deťom</t>
  </si>
  <si>
    <t xml:space="preserve">Matričné služby</t>
  </si>
  <si>
    <t xml:space="preserve">Prvok č.1</t>
  </si>
  <si>
    <t xml:space="preserve">Činnosť matriky</t>
  </si>
  <si>
    <t xml:space="preserve">01.3.3</t>
  </si>
  <si>
    <t xml:space="preserve">Matrika ŠR</t>
  </si>
  <si>
    <t xml:space="preserve">Prvok č.2</t>
  </si>
  <si>
    <t xml:space="preserve">Osvedčovanie listín a podpisov</t>
  </si>
  <si>
    <t xml:space="preserve">Všeobecné služby</t>
  </si>
  <si>
    <t xml:space="preserve">Verejné toalety</t>
  </si>
  <si>
    <t xml:space="preserve">06.6.0</t>
  </si>
  <si>
    <t xml:space="preserve">Bývanie a občianska vybavenosť</t>
  </si>
  <si>
    <t xml:space="preserve">Mestské WC</t>
  </si>
  <si>
    <t xml:space="preserve">WC Billa</t>
  </si>
  <si>
    <t xml:space="preserve">Mobilné WC</t>
  </si>
  <si>
    <t xml:space="preserve">Cintorínske a pohrebné služby</t>
  </si>
  <si>
    <t xml:space="preserve">Cintoríny</t>
  </si>
  <si>
    <t xml:space="preserve">Rutinná a štandardná údržba</t>
  </si>
  <si>
    <t xml:space="preserve">Transfery príspevkovej organizácii</t>
  </si>
  <si>
    <t xml:space="preserve">Vypiľovanie drevín v cintorínoch</t>
  </si>
  <si>
    <t xml:space="preserve"> </t>
  </si>
  <si>
    <t xml:space="preserve">Médiá</t>
  </si>
  <si>
    <t xml:space="preserve">Mestská televízia</t>
  </si>
  <si>
    <t xml:space="preserve">08.3.0</t>
  </si>
  <si>
    <t xml:space="preserve">Vysielacie a vydavateľské služby</t>
  </si>
  <si>
    <t xml:space="preserve">Služby za televízne vysielanie</t>
  </si>
  <si>
    <t xml:space="preserve">Štiavnické noviny </t>
  </si>
  <si>
    <t xml:space="preserve">Štiavnické noviny - podnikateľská činnosť</t>
  </si>
  <si>
    <t xml:space="preserve">Prvok č.3</t>
  </si>
  <si>
    <t xml:space="preserve">Miestny rozhlas</t>
  </si>
  <si>
    <t xml:space="preserve">Transfery TS</t>
  </si>
  <si>
    <t xml:space="preserve">Obstaranie kapitálových aktív</t>
  </si>
  <si>
    <t xml:space="preserve">Prvok č.4</t>
  </si>
  <si>
    <t xml:space="preserve">SMS Infokanál</t>
  </si>
  <si>
    <t xml:space="preserve">Stavebný úrad</t>
  </si>
  <si>
    <t xml:space="preserve">Menšie obecné služby</t>
  </si>
  <si>
    <t xml:space="preserve">Podpora zamestnanosti</t>
  </si>
  <si>
    <t xml:space="preserve">Autobusová preprava</t>
  </si>
  <si>
    <t xml:space="preserve">04.5.1</t>
  </si>
  <si>
    <t xml:space="preserve">Cestná doprava</t>
  </si>
  <si>
    <t xml:space="preserve">Služby SAD Zvolen</t>
  </si>
  <si>
    <t xml:space="preserve">PROGRAM 5: BEZPEČNOSŤ</t>
  </si>
  <si>
    <t xml:space="preserve">Verejný poriadok a bezpečnosť</t>
  </si>
  <si>
    <t xml:space="preserve">Aktívna ochrana</t>
  </si>
  <si>
    <t xml:space="preserve">03.1.0</t>
  </si>
  <si>
    <t xml:space="preserve">Policajné služby - MsPO</t>
  </si>
  <si>
    <t xml:space="preserve">714</t>
  </si>
  <si>
    <t xml:space="preserve">Nákup osobného vozidla</t>
  </si>
  <si>
    <t xml:space="preserve">Nákup  techniky</t>
  </si>
  <si>
    <t xml:space="preserve">Pasívna ochrana (kamerový systém)</t>
  </si>
  <si>
    <t xml:space="preserve">Policajné služby </t>
  </si>
  <si>
    <t xml:space="preserve">Karanténna stanica</t>
  </si>
  <si>
    <t xml:space="preserve">04.2.1</t>
  </si>
  <si>
    <t xml:space="preserve">Poľnohospodárstvo - Karanténna stanica</t>
  </si>
  <si>
    <t xml:space="preserve">Služby + psie toalety</t>
  </si>
  <si>
    <t xml:space="preserve">dotácie na riešenie problémov mačiek a psov</t>
  </si>
  <si>
    <t xml:space="preserve">Civilná ochrana</t>
  </si>
  <si>
    <t xml:space="preserve">02.2.0</t>
  </si>
  <si>
    <t xml:space="preserve">Materiál a  služby</t>
  </si>
  <si>
    <t xml:space="preserve">Výdavky na testovanie COVID 19</t>
  </si>
  <si>
    <t xml:space="preserve">Výdavky na ochranné prostriedky a dezinfekciu</t>
  </si>
  <si>
    <t xml:space="preserve">Výdavky spojené s mimoriadnou situáciou - požiar</t>
  </si>
  <si>
    <t xml:space="preserve">Transfery v rámci verejnej správy</t>
  </si>
  <si>
    <t xml:space="preserve">Ochrana pred požiarmi</t>
  </si>
  <si>
    <t xml:space="preserve">03.2.0</t>
  </si>
  <si>
    <t xml:space="preserve">DHZ mesta Banská Štiavnica</t>
  </si>
  <si>
    <t xml:space="preserve">Energie, voda a komunikácie</t>
  </si>
  <si>
    <t xml:space="preserve">Nákup vybavenia a ochranných pomôcok</t>
  </si>
  <si>
    <t xml:space="preserve">Údržba</t>
  </si>
  <si>
    <t xml:space="preserve">DHZ mesta Banská Štiavnica - Štefultov</t>
  </si>
  <si>
    <t xml:space="preserve">PROGRAM 6: ODPADOVÉ HOSPODÁRSTVO</t>
  </si>
  <si>
    <t xml:space="preserve">PROGRAM 6: Odpadové hospodárstvo</t>
  </si>
  <si>
    <t xml:space="preserve">Zvoz a likvidácia komunálneho odpadu</t>
  </si>
  <si>
    <t xml:space="preserve">05.1.0</t>
  </si>
  <si>
    <t xml:space="preserve">Nakladanie s odpadmi</t>
  </si>
  <si>
    <t xml:space="preserve">Transfer TS na zber odpadu</t>
  </si>
  <si>
    <t xml:space="preserve">Transfer TS na opravu kontajnerov</t>
  </si>
  <si>
    <t xml:space="preserve">Transfer TS na nákup košov</t>
  </si>
  <si>
    <t xml:space="preserve">Zber a triedenie separovaného odpadu</t>
  </si>
  <si>
    <t xml:space="preserve">Transfer TS na separovaný zber</t>
  </si>
  <si>
    <t xml:space="preserve">Prevádzka zberného dvora a kompostoviska</t>
  </si>
  <si>
    <t xml:space="preserve">Poistné za zberný dvor</t>
  </si>
  <si>
    <t xml:space="preserve">Transfer TS na rekultivovanú skládku</t>
  </si>
  <si>
    <t xml:space="preserve">641001</t>
  </si>
  <si>
    <t xml:space="preserve">Prevádzka zberného dvora- transfer TS</t>
  </si>
  <si>
    <t xml:space="preserve">Transfer TS na údržbu stojísk</t>
  </si>
  <si>
    <t xml:space="preserve">Poistné za autá</t>
  </si>
  <si>
    <t xml:space="preserve">Transfer TS na prevádzku kompostoviska</t>
  </si>
  <si>
    <t xml:space="preserve">Sekčná brána priemyselná </t>
  </si>
  <si>
    <t xml:space="preserve">Realizácia nových stavieb - stojiská</t>
  </si>
  <si>
    <t xml:space="preserve">PROGRAM 7: KOMUNIKÁCIE</t>
  </si>
  <si>
    <t xml:space="preserve">PROGRAM 7: Komunikácie</t>
  </si>
  <si>
    <t xml:space="preserve">Rekonštrukcia miestnych komunikácií</t>
  </si>
  <si>
    <t xml:space="preserve">717002</t>
  </si>
  <si>
    <t xml:space="preserve">Rekonštrukcia verejných priestranstiev </t>
  </si>
  <si>
    <t xml:space="preserve">717001</t>
  </si>
  <si>
    <t xml:space="preserve">vybudovanie chodníka ulice Kolpašská </t>
  </si>
  <si>
    <t xml:space="preserve">vybudovanie Ul. SNP</t>
  </si>
  <si>
    <t xml:space="preserve">riešenie dopravnej situácie Ul. 1. mája</t>
  </si>
  <si>
    <t xml:space="preserve">vzbudovanie chodníka Ul. Križovatka</t>
  </si>
  <si>
    <t xml:space="preserve">rekonštrukcia Ul. Horná Huta</t>
  </si>
  <si>
    <t xml:space="preserve">rekonštrukcia MK</t>
  </si>
  <si>
    <t xml:space="preserve">PD Ul. Malá Okružná</t>
  </si>
  <si>
    <t xml:space="preserve">PD Ul. Farská </t>
  </si>
  <si>
    <t xml:space="preserve">PD Ul. Pod Kalváriou</t>
  </si>
  <si>
    <t xml:space="preserve">PD Ul. Zvonová</t>
  </si>
  <si>
    <t xml:space="preserve">PD miestnych komunikácií</t>
  </si>
  <si>
    <t xml:space="preserve">PD Ul. 1. mája</t>
  </si>
  <si>
    <t xml:space="preserve">PD Pomník padlých</t>
  </si>
  <si>
    <t xml:space="preserve">Údržba miestnych komunikácií</t>
  </si>
  <si>
    <t xml:space="preserve">Obnova existujúcich komunikácií</t>
  </si>
  <si>
    <t xml:space="preserve">Údržba MK</t>
  </si>
  <si>
    <t xml:space="preserve">Údržba MK iní</t>
  </si>
  <si>
    <t xml:space="preserve">Transfery TS na údržbu MK</t>
  </si>
  <si>
    <t xml:space="preserve">oprava oporných múrov</t>
  </si>
  <si>
    <t xml:space="preserve">Autobusové zástavky</t>
  </si>
  <si>
    <t xml:space="preserve">transfer TS na opravu zastávok</t>
  </si>
  <si>
    <t xml:space="preserve">Čistenie miestnych komunikácií</t>
  </si>
  <si>
    <t xml:space="preserve">Obnova značenia miestnych komunikácií</t>
  </si>
  <si>
    <t xml:space="preserve">04.5.1.</t>
  </si>
  <si>
    <t xml:space="preserve">Letná údržba</t>
  </si>
  <si>
    <t xml:space="preserve">641 </t>
  </si>
  <si>
    <t xml:space="preserve">Čistenie MK - transfer TS</t>
  </si>
  <si>
    <t xml:space="preserve">721</t>
  </si>
  <si>
    <t xml:space="preserve">Transfer TS na nákup vozidla na čistenie mesta</t>
  </si>
  <si>
    <t xml:space="preserve">Zimná údržba</t>
  </si>
  <si>
    <t xml:space="preserve">Zimná údržba- iní</t>
  </si>
  <si>
    <t xml:space="preserve">Zimná údržba- transfer TS</t>
  </si>
  <si>
    <t xml:space="preserve">Poistenie vozidla na ZÚ</t>
  </si>
  <si>
    <t xml:space="preserve">Transfer TS na údržbu mechanizmov</t>
  </si>
  <si>
    <t xml:space="preserve">Transfer TS na posypový materiál</t>
  </si>
  <si>
    <t xml:space="preserve">Transfer TS na oddlženie</t>
  </si>
  <si>
    <t xml:space="preserve">Transfer TS na nákupsnežnej frézy</t>
  </si>
  <si>
    <t xml:space="preserve">Údržba kanalizácie</t>
  </si>
  <si>
    <t xml:space="preserve">05.2.0</t>
  </si>
  <si>
    <t xml:space="preserve">Nakladanie s odpadovými vodami</t>
  </si>
  <si>
    <t xml:space="preserve">Transfer TS na údržbu kanalizácie </t>
  </si>
  <si>
    <t xml:space="preserve">zrážková voda z komunikácií</t>
  </si>
  <si>
    <t xml:space="preserve">Manažment dopravnej infraštruktúry</t>
  </si>
  <si>
    <t xml:space="preserve">Transfer TS na nové dopravné značky</t>
  </si>
  <si>
    <t xml:space="preserve">prevádzka parkovísk</t>
  </si>
  <si>
    <t xml:space="preserve">Štúdie, expertízy, posudky</t>
  </si>
  <si>
    <t xml:space="preserve">parkovací systém Pod Kalváriou</t>
  </si>
  <si>
    <t xml:space="preserve">nákup čítačky</t>
  </si>
  <si>
    <t xml:space="preserve">PD parkovací automat</t>
  </si>
  <si>
    <t xml:space="preserve">Transfer TS na parkoviská</t>
  </si>
  <si>
    <t xml:space="preserve">Grantový systém na úpravu verejných priestranstiev</t>
  </si>
  <si>
    <t xml:space="preserve">Dotácie</t>
  </si>
  <si>
    <t xml:space="preserve">PROGRAM 8: Vzdelávanie</t>
  </si>
  <si>
    <t xml:space="preserve">Materské školy</t>
  </si>
  <si>
    <t xml:space="preserve">Prvok č. 1</t>
  </si>
  <si>
    <t xml:space="preserve">Materská škola Bratská</t>
  </si>
  <si>
    <t xml:space="preserve">Bežné transfery (nemocenské, odchodné)</t>
  </si>
  <si>
    <t xml:space="preserve">kapitálové výdavky</t>
  </si>
  <si>
    <t xml:space="preserve">Vybudovanie detského ihriska v MŠ</t>
  </si>
  <si>
    <t xml:space="preserve">Materská škola, ul. 1.mája</t>
  </si>
  <si>
    <t xml:space="preserve">Materská škola, ul. Mierová</t>
  </si>
  <si>
    <t xml:space="preserve">Základné školy</t>
  </si>
  <si>
    <t xml:space="preserve">Základná škola Jozefa Horáka</t>
  </si>
  <si>
    <t xml:space="preserve">zlepšenie technického vybavenia učební</t>
  </si>
  <si>
    <t xml:space="preserve">výdavky na vyučovanie detí z Uhrajiny</t>
  </si>
  <si>
    <t xml:space="preserve">Základná škola Jozefa Kollára</t>
  </si>
  <si>
    <t xml:space="preserve">Oprava WC  ZŠ</t>
  </si>
  <si>
    <t xml:space="preserve">Základná umelecká škola</t>
  </si>
  <si>
    <t xml:space="preserve">Vzdelávacie aktivity voľnočasové</t>
  </si>
  <si>
    <t xml:space="preserve">Školský klub detí pri ZŠ J. Horáka</t>
  </si>
  <si>
    <t xml:space="preserve">Školský klub detí pri ZŠ J. Kollára</t>
  </si>
  <si>
    <t xml:space="preserve">Centrum voľného času</t>
  </si>
  <si>
    <t xml:space="preserve">Školské jedálne</t>
  </si>
  <si>
    <t xml:space="preserve">Školská jedáleň pri ZŠ J. Horáka</t>
  </si>
  <si>
    <t xml:space="preserve">Školská jedáleň pri ZŠ J. Kollára</t>
  </si>
  <si>
    <t xml:space="preserve">Školská jedáleň pri MŠ Bratská</t>
  </si>
  <si>
    <t xml:space="preserve">Školská jedáleň pri MŠ 1. mája</t>
  </si>
  <si>
    <t xml:space="preserve">Školská jedáleň pri MŠ Mierová</t>
  </si>
  <si>
    <t xml:space="preserve">Neštátne školské zariadenia</t>
  </si>
  <si>
    <t xml:space="preserve">09.1.1.1</t>
  </si>
  <si>
    <t xml:space="preserve">Predškolská výchova </t>
  </si>
  <si>
    <t xml:space="preserve">Dotácia OZ PERMONA</t>
  </si>
  <si>
    <t xml:space="preserve">Dotácia KSŠ - MŠ</t>
  </si>
  <si>
    <t xml:space="preserve">Dotácie Guliver</t>
  </si>
  <si>
    <t xml:space="preserve">Nedefinované vzdelávanie</t>
  </si>
  <si>
    <t xml:space="preserve">Dotácia KSŠ- ŠKD</t>
  </si>
  <si>
    <t xml:space="preserve">Dotácia Bakomi - ŠKD</t>
  </si>
  <si>
    <t xml:space="preserve">Dotácia Guliver - ŠKD</t>
  </si>
  <si>
    <t xml:space="preserve">Dotácia Bakomi - ŠJ</t>
  </si>
  <si>
    <t xml:space="preserve">Dotácia KSŠ -ŠJ </t>
  </si>
  <si>
    <t xml:space="preserve">Dotácia Guliver - ŠJ</t>
  </si>
  <si>
    <t xml:space="preserve">Dotácia SHA - ŠJ</t>
  </si>
  <si>
    <t xml:space="preserve">Dotácia KSŠ- CVČ</t>
  </si>
  <si>
    <t xml:space="preserve">dotácia pre Špeciálnu ZŠ - stravovanie zadarmo</t>
  </si>
  <si>
    <t xml:space="preserve">09.6.0</t>
  </si>
  <si>
    <t xml:space="preserve">Dotácia ŠJ pri MŠ PERMONA</t>
  </si>
  <si>
    <t xml:space="preserve">Dotácia ŠJ pri  MŠ KSŠ</t>
  </si>
  <si>
    <t xml:space="preserve">Dotácia ŠJ pri MŠ Guliver</t>
  </si>
  <si>
    <t xml:space="preserve">Školský grantový program</t>
  </si>
  <si>
    <t xml:space="preserve">Podpora práce s mládežou</t>
  </si>
  <si>
    <t xml:space="preserve">Dotácie pre oblasť školstva</t>
  </si>
  <si>
    <t xml:space="preserve">Oddelenie školstva</t>
  </si>
  <si>
    <t xml:space="preserve">údržba školských budov</t>
  </si>
  <si>
    <t xml:space="preserve">PROGRAM 9: ŠPORT</t>
  </si>
  <si>
    <t xml:space="preserve">PROGRAM 9: Šport</t>
  </si>
  <si>
    <t xml:space="preserve">Športové podujatia</t>
  </si>
  <si>
    <t xml:space="preserve">08.1.0</t>
  </si>
  <si>
    <t xml:space="preserve">Rekreačné a športové služby</t>
  </si>
  <si>
    <t xml:space="preserve">Ceny do športových súťaží</t>
  </si>
  <si>
    <t xml:space="preserve">Beh Trate mládeže</t>
  </si>
  <si>
    <t xml:space="preserve">Štiavnický kros triatlon</t>
  </si>
  <si>
    <t xml:space="preserve">Preteky Okolo Slovenska</t>
  </si>
  <si>
    <t xml:space="preserve">Podpora športu grantovým systémom</t>
  </si>
  <si>
    <t xml:space="preserve">Transfery jednotlivcom a neziskovým PO</t>
  </si>
  <si>
    <t xml:space="preserve">Športová infraštruktúra</t>
  </si>
  <si>
    <t xml:space="preserve">Futbalový štadión</t>
  </si>
  <si>
    <t xml:space="preserve">Údržba štadióna</t>
  </si>
  <si>
    <t xml:space="preserve">PD štadión</t>
  </si>
  <si>
    <t xml:space="preserve">kapitálové výdavky na futbalový štadión</t>
  </si>
  <si>
    <t xml:space="preserve">rekonštrukcia atletického štadióna </t>
  </si>
  <si>
    <t xml:space="preserve">Plaváreň</t>
  </si>
  <si>
    <t xml:space="preserve">644</t>
  </si>
  <si>
    <t xml:space="preserve">Príspevok Bytová správa - prevádzka + údržba</t>
  </si>
  <si>
    <t xml:space="preserve">príspevok na pomník</t>
  </si>
  <si>
    <t xml:space="preserve">nemajetková ujma</t>
  </si>
  <si>
    <t xml:space="preserve">Príspevok Guliver - prevádzka plavárne</t>
  </si>
  <si>
    <t xml:space="preserve">rekonštrukcia plavárne - strop</t>
  </si>
  <si>
    <t xml:space="preserve">PD Plaváreň</t>
  </si>
  <si>
    <t xml:space="preserve">Športoviská</t>
  </si>
  <si>
    <t xml:space="preserve">Vybudovanie Workoutového ihriska na Drieňovej</t>
  </si>
  <si>
    <t xml:space="preserve">PD skatepark Drieňová</t>
  </si>
  <si>
    <t xml:space="preserve">PROGRAM 10: KULTÚRA</t>
  </si>
  <si>
    <t xml:space="preserve">PROGRAM 10: Kultúra</t>
  </si>
  <si>
    <t xml:space="preserve">Mestské kultúrne podujatia</t>
  </si>
  <si>
    <t xml:space="preserve">Salamander a iné významné slávnosti</t>
  </si>
  <si>
    <t xml:space="preserve">Akademici</t>
  </si>
  <si>
    <t xml:space="preserve">Významné udalosti</t>
  </si>
  <si>
    <t xml:space="preserve">30 rokov UNESCO</t>
  </si>
  <si>
    <t xml:space="preserve">Európske hutnícke dni</t>
  </si>
  <si>
    <t xml:space="preserve">Vydané publikácie</t>
  </si>
  <si>
    <t xml:space="preserve">Salamander</t>
  </si>
  <si>
    <t xml:space="preserve">Výstavy a kurzy</t>
  </si>
  <si>
    <t xml:space="preserve">Kurzy</t>
  </si>
  <si>
    <t xml:space="preserve">Svetové dedičstvo očami detí</t>
  </si>
  <si>
    <t xml:space="preserve">Výstavy </t>
  </si>
  <si>
    <t xml:space="preserve">Ostatné kultúrne podujatia</t>
  </si>
  <si>
    <t xml:space="preserve">Kultúrne podujatia</t>
  </si>
  <si>
    <t xml:space="preserve">Projekty hradené FPU</t>
  </si>
  <si>
    <t xml:space="preserve">Podpora kultúry grantovým systémom</t>
  </si>
  <si>
    <t xml:space="preserve">Kultúrna infraštruktúra</t>
  </si>
  <si>
    <t xml:space="preserve">Kino</t>
  </si>
  <si>
    <t xml:space="preserve">Údržba kina</t>
  </si>
  <si>
    <t xml:space="preserve">nákup zariadenia</t>
  </si>
  <si>
    <t xml:space="preserve">Amfiteáter</t>
  </si>
  <si>
    <t xml:space="preserve">Rozvoj obci</t>
  </si>
  <si>
    <t xml:space="preserve">PD Amfiteáter</t>
  </si>
  <si>
    <t xml:space="preserve">Mestská knižnica</t>
  </si>
  <si>
    <t xml:space="preserve">630 </t>
  </si>
  <si>
    <t xml:space="preserve">Kultúrny dom Štefultov</t>
  </si>
  <si>
    <t xml:space="preserve">Rekonštrukcia KD Štefultov</t>
  </si>
  <si>
    <t xml:space="preserve">Prvok č.5</t>
  </si>
  <si>
    <t xml:space="preserve">Kultúrny dom Banky</t>
  </si>
  <si>
    <t xml:space="preserve">Opravy a udržiavanie mestských pamiatok </t>
  </si>
  <si>
    <t xml:space="preserve">PD Frauenberg  </t>
  </si>
  <si>
    <t xml:space="preserve">Bašta pri Piarskej bráne</t>
  </si>
  <si>
    <t xml:space="preserve">oprava Žemberovského domu</t>
  </si>
  <si>
    <t xml:space="preserve">oprava ZUŠ</t>
  </si>
  <si>
    <t xml:space="preserve">rekonštrukcia radnice - dotácia</t>
  </si>
  <si>
    <t xml:space="preserve">rekonštrukcia radnice - vlastné</t>
  </si>
  <si>
    <t xml:space="preserve">Kaplnka sv. Alžbety sanácia vlhkosti - dotácia</t>
  </si>
  <si>
    <t xml:space="preserve">Kaplnka sv. Alžbety sanácia vlhkosti - vlastné</t>
  </si>
  <si>
    <t xml:space="preserve">rekonštrukcia  Frauenberg   - dotácia</t>
  </si>
  <si>
    <t xml:space="preserve">rekonštrukcia  Frauenberg   - vlastné</t>
  </si>
  <si>
    <t xml:space="preserve">rekonštrukcia Szitnyayovský dom (ZUŠ)</t>
  </si>
  <si>
    <t xml:space="preserve">PD Nám sv. Trojice 15</t>
  </si>
  <si>
    <t xml:space="preserve">amfiteáter</t>
  </si>
  <si>
    <t xml:space="preserve">Kalvária Horná Roveň - posudok, údržba</t>
  </si>
  <si>
    <t xml:space="preserve">Immaculata - posudok</t>
  </si>
  <si>
    <t xml:space="preserve">spolufinancovanie projektov</t>
  </si>
  <si>
    <t xml:space="preserve">Oprava vojnových hrobov a pamätníkov</t>
  </si>
  <si>
    <t xml:space="preserve">obnova pamätníkov</t>
  </si>
  <si>
    <t xml:space="preserve">Oprava pamätihodností mesta</t>
  </si>
  <si>
    <t xml:space="preserve">PROGRAM 11: PROSTREDIE PRE ŽIVOT</t>
  </si>
  <si>
    <t xml:space="preserve">PROGRAM 11: Prostredie pre život</t>
  </si>
  <si>
    <t xml:space="preserve">Verejná zeleň</t>
  </si>
  <si>
    <t xml:space="preserve">Údržba verejnej zelene</t>
  </si>
  <si>
    <t xml:space="preserve">Rutinná a štandardná údržba kosenie </t>
  </si>
  <si>
    <t xml:space="preserve">Vypiľovanie drevín a samonáletov</t>
  </si>
  <si>
    <t xml:space="preserve">PD vnútrobloky Drieňová</t>
  </si>
  <si>
    <t xml:space="preserve">Výsadba verejnej zelene</t>
  </si>
  <si>
    <t xml:space="preserve">Výsadba verejnej zelene </t>
  </si>
  <si>
    <t xml:space="preserve">Údržba vysadenej zelene</t>
  </si>
  <si>
    <t xml:space="preserve">Lavičky a kvetináče</t>
  </si>
  <si>
    <t xml:space="preserve">Pomník padlých hrdinov</t>
  </si>
  <si>
    <t xml:space="preserve">Detské ihriská</t>
  </si>
  <si>
    <t xml:space="preserve">Vybudovanie detského ihriska Drieňová</t>
  </si>
  <si>
    <t xml:space="preserve">Nákup vybavenia</t>
  </si>
  <si>
    <t xml:space="preserve">Grantový systém na úpravu verejnej zelene</t>
  </si>
  <si>
    <t xml:space="preserve">Bežné transfery</t>
  </si>
  <si>
    <t xml:space="preserve">Zásobovanie vodou</t>
  </si>
  <si>
    <t xml:space="preserve">Bežné výdavky </t>
  </si>
  <si>
    <t xml:space="preserve">06.3.0</t>
  </si>
  <si>
    <t xml:space="preserve">dovoz vody Banky</t>
  </si>
  <si>
    <t xml:space="preserve">Verejné osvetlenie</t>
  </si>
  <si>
    <t xml:space="preserve">Prevádzka verejného osvetlenia- el.energia</t>
  </si>
  <si>
    <t xml:space="preserve">06.4.0</t>
  </si>
  <si>
    <t xml:space="preserve">VO el.energia</t>
  </si>
  <si>
    <t xml:space="preserve">VO revízie</t>
  </si>
  <si>
    <t xml:space="preserve">Oprava a údržba verejného osvetlenia</t>
  </si>
  <si>
    <t xml:space="preserve">VO údržba</t>
  </si>
  <si>
    <t xml:space="preserve">VO materiál</t>
  </si>
  <si>
    <t xml:space="preserve">Nákup  vianočnej výzdoby</t>
  </si>
  <si>
    <t xml:space="preserve">PROGRAM 12: SOCIÁLNE SLUŽBY</t>
  </si>
  <si>
    <t xml:space="preserve">PROGRAM 12: Sociálne služby</t>
  </si>
  <si>
    <t xml:space="preserve">Sociálna pomoc občanom</t>
  </si>
  <si>
    <t xml:space="preserve">10.7.0</t>
  </si>
  <si>
    <t xml:space="preserve">Sociálna pomoc občanom v hmot.a soc. núdzi</t>
  </si>
  <si>
    <t xml:space="preserve">Zariadenie  pre bezdomovcov</t>
  </si>
  <si>
    <t xml:space="preserve">Sociálny taxík</t>
  </si>
  <si>
    <t xml:space="preserve">Humanitárna pomoc</t>
  </si>
  <si>
    <t xml:space="preserve">Podpora denného stacionára</t>
  </si>
  <si>
    <t xml:space="preserve">812</t>
  </si>
  <si>
    <t xml:space="preserve">Pôžičky a návratné finančné výpomoci </t>
  </si>
  <si>
    <t xml:space="preserve">Podpora projektov v oblasti sociálnych služieb</t>
  </si>
  <si>
    <t xml:space="preserve">dotácie subjektom</t>
  </si>
  <si>
    <t xml:space="preserve">Kluby dôchodcov</t>
  </si>
  <si>
    <t xml:space="preserve">Zariadenia sociálnych služieb- staroba</t>
  </si>
  <si>
    <t xml:space="preserve">Klub dôchodcov- B.Štiavnica</t>
  </si>
  <si>
    <t xml:space="preserve">Klub dôchodcov-Štefultov</t>
  </si>
  <si>
    <t xml:space="preserve">Opatrovateľská služba</t>
  </si>
  <si>
    <t xml:space="preserve">Staroba</t>
  </si>
  <si>
    <t xml:space="preserve">614</t>
  </si>
  <si>
    <t xml:space="preserve">Odmeny preplatené zo ŠR</t>
  </si>
  <si>
    <t xml:space="preserve">transfer neštátnym poskytovateľom sociálnych služieb</t>
  </si>
  <si>
    <t xml:space="preserve">Pochovávanie občanov</t>
  </si>
  <si>
    <t xml:space="preserve">Sociálna pomoc občanom v hmot. a soc. núdzi</t>
  </si>
  <si>
    <t xml:space="preserve">Osobitný príjemca</t>
  </si>
  <si>
    <t xml:space="preserve">Sociálna výpomoc žiakom</t>
  </si>
  <si>
    <t xml:space="preserve">Sociálna pomoc občanom v hm. a soc.núdzi</t>
  </si>
  <si>
    <t xml:space="preserve">Hmotná núdza- stravné </t>
  </si>
  <si>
    <t xml:space="preserve">Hmotná núdza- školské potreby</t>
  </si>
  <si>
    <t xml:space="preserve">vrátenie príjmov z predchádzajúcich období</t>
  </si>
  <si>
    <t xml:space="preserve">Komunitné centrum</t>
  </si>
  <si>
    <t xml:space="preserve">Projekt Podpora sociálnych služieb - komunitné centrum</t>
  </si>
  <si>
    <t xml:space="preserve">Pomoc odídencom z Ukajiny</t>
  </si>
  <si>
    <t xml:space="preserve">PROGRAM 13: BÝVANIE</t>
  </si>
  <si>
    <t xml:space="preserve">PROGRAM 13: Bývanie</t>
  </si>
  <si>
    <t xml:space="preserve">Agenda štátneho fondu rozvoja bývania</t>
  </si>
  <si>
    <t xml:space="preserve">Bytová výstavba</t>
  </si>
  <si>
    <t xml:space="preserve">Byty služby</t>
  </si>
  <si>
    <t xml:space="preserve">údržba bytových domov ( strechy Šobov)</t>
  </si>
  <si>
    <t xml:space="preserve">PD Ul. A. Kmeťa</t>
  </si>
  <si>
    <t xml:space="preserve">PROGRAM 14: ADMINISTRATÍVA</t>
  </si>
  <si>
    <t xml:space="preserve">PROGRAM 14: Administratíva</t>
  </si>
  <si>
    <t xml:space="preserve">Finančná a rozpočtová oblasť</t>
  </si>
  <si>
    <t xml:space="preserve">01.6.0</t>
  </si>
  <si>
    <t xml:space="preserve">Všeobecné verejné služby</t>
  </si>
  <si>
    <t xml:space="preserve">Voľby </t>
  </si>
  <si>
    <t xml:space="preserve">Sčítanie obyvateľov</t>
  </si>
  <si>
    <t xml:space="preserve">nákup strojov, prístrojov, zariadení</t>
  </si>
  <si>
    <t xml:space="preserve">referendum</t>
  </si>
  <si>
    <t xml:space="preserve">Kultúrne služby - Správa kultúry</t>
  </si>
  <si>
    <t xml:space="preserve">Spolu</t>
  </si>
  <si>
    <t xml:space="preserve">z toho:</t>
  </si>
  <si>
    <t xml:space="preserve">Školy</t>
  </si>
  <si>
    <t xml:space="preserve">Rekapitulácia rozpočtu pre rok 2025</t>
  </si>
</sst>
</file>

<file path=xl/styles.xml><?xml version="1.0" encoding="utf-8"?>
<styleSheet xmlns="http://schemas.openxmlformats.org/spreadsheetml/2006/main">
  <numFmts count="2">
    <numFmt numFmtId="164" formatCode="_-* #,##0\ _S_k_-;\-* #,##0\ _S_k_-;_-* &quot;- &quot;_S_k_-;_-@_-"/>
    <numFmt numFmtId="165" formatCode="@"/>
  </numFmts>
  <fonts count="29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4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4"/>
      <color rgb="FFFF000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16"/>
      <color rgb="FFFFFFFF"/>
      <name val="Times New Roman CE"/>
      <family val="0"/>
      <charset val="238"/>
    </font>
    <font>
      <sz val="14"/>
      <color rgb="FFFFFFFF"/>
      <name val="Times New Roman CE"/>
      <family val="0"/>
      <charset val="238"/>
    </font>
    <font>
      <sz val="12"/>
      <color rgb="FFFFFFFF"/>
      <name val="Times New Roman CE"/>
      <family val="0"/>
      <charset val="238"/>
    </font>
    <font>
      <b val="true"/>
      <sz val="14"/>
      <color rgb="FFFFFFFF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835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0" zoomScalePageLayoutView="70" workbookViewId="0">
      <selection pane="topLeft" activeCell="J171" activeCellId="0" sqref="J171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9.62"/>
    <col collapsed="false" customWidth="true" hidden="false" outlineLevel="0" max="3" min="3" style="0" width="13.24"/>
    <col collapsed="false" customWidth="true" hidden="false" outlineLevel="0" max="4" min="4" style="1" width="46.87"/>
    <col collapsed="false" customWidth="true" hidden="false" outlineLevel="0" max="5" min="5" style="2" width="18.49"/>
    <col collapsed="false" customWidth="true" hidden="false" outlineLevel="0" max="6" min="6" style="3" width="17.74"/>
    <col collapsed="false" customWidth="true" hidden="false" outlineLevel="0" max="7" min="7" style="4" width="16.99"/>
    <col collapsed="false" customWidth="true" hidden="false" outlineLevel="0" max="8" min="8" style="1" width="17.87"/>
    <col collapsed="false" customWidth="true" hidden="true" outlineLevel="0" max="9" min="9" style="5" width="17.24"/>
    <col collapsed="false" customWidth="true" hidden="false" outlineLevel="0" max="10" min="10" style="6" width="18.86"/>
    <col collapsed="false" customWidth="true" hidden="false" outlineLevel="0" max="11" min="11" style="2" width="19.74"/>
    <col collapsed="false" customWidth="true" hidden="false" outlineLevel="0" max="12" min="12" style="2" width="17.87"/>
    <col collapsed="false" customWidth="true" hidden="true" outlineLevel="0" max="13" min="13" style="6" width="15.74"/>
    <col collapsed="false" customWidth="true" hidden="false" outlineLevel="0" max="14" min="14" style="7" width="16.74"/>
    <col collapsed="false" customWidth="false" hidden="false" outlineLevel="0" max="15" min="15" style="8" width="10.24"/>
  </cols>
  <sheetData>
    <row r="1" s="12" customFormat="true" ht="19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</row>
    <row r="2" customFormat="false" ht="19.5" hidden="false" customHeight="false" outlineLevel="0" collapsed="false">
      <c r="A2" s="13"/>
      <c r="B2" s="14" t="s">
        <v>1</v>
      </c>
      <c r="C2" s="15" t="s">
        <v>2</v>
      </c>
      <c r="D2" s="16"/>
      <c r="E2" s="17" t="s">
        <v>3</v>
      </c>
      <c r="F2" s="18" t="s">
        <v>4</v>
      </c>
      <c r="G2" s="18" t="s">
        <v>5</v>
      </c>
      <c r="H2" s="18" t="s">
        <v>5</v>
      </c>
      <c r="I2" s="19"/>
      <c r="J2" s="20" t="s">
        <v>6</v>
      </c>
      <c r="K2" s="18" t="s">
        <v>7</v>
      </c>
      <c r="L2" s="21" t="s">
        <v>8</v>
      </c>
      <c r="M2" s="22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</row>
    <row r="3" customFormat="false" ht="18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8" t="s">
        <v>12</v>
      </c>
      <c r="F3" s="29" t="s">
        <v>13</v>
      </c>
      <c r="G3" s="29" t="s">
        <v>14</v>
      </c>
      <c r="H3" s="29" t="s">
        <v>15</v>
      </c>
      <c r="I3" s="30" t="s">
        <v>16</v>
      </c>
      <c r="J3" s="31" t="s">
        <v>14</v>
      </c>
      <c r="K3" s="29" t="s">
        <v>17</v>
      </c>
      <c r="L3" s="32" t="s">
        <v>14</v>
      </c>
      <c r="M3" s="33" t="s">
        <v>18</v>
      </c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</row>
    <row r="4" customFormat="false" ht="19.5" hidden="false" customHeight="false" outlineLevel="0" collapsed="false">
      <c r="A4" s="24"/>
      <c r="B4" s="25"/>
      <c r="C4" s="25" t="s">
        <v>19</v>
      </c>
      <c r="D4" s="34"/>
      <c r="E4" s="28" t="s">
        <v>20</v>
      </c>
      <c r="F4" s="29"/>
      <c r="G4" s="29"/>
      <c r="H4" s="29"/>
      <c r="I4" s="30"/>
      <c r="J4" s="31"/>
      <c r="K4" s="29"/>
      <c r="L4" s="32"/>
      <c r="M4" s="3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</row>
    <row r="5" customFormat="false" ht="18" hidden="false" customHeight="true" outlineLevel="0" collapsed="false">
      <c r="A5" s="35" t="n">
        <v>1</v>
      </c>
      <c r="B5" s="36" t="s">
        <v>21</v>
      </c>
      <c r="C5" s="36"/>
      <c r="D5" s="36"/>
      <c r="E5" s="37" t="n">
        <f aca="false">SUM(E6:E8)</f>
        <v>302039</v>
      </c>
      <c r="F5" s="37" t="n">
        <f aca="false">SUM(F6:F8)</f>
        <v>357469</v>
      </c>
      <c r="G5" s="37" t="n">
        <f aca="false">SUM(G6:G8)</f>
        <v>311265</v>
      </c>
      <c r="H5" s="37" t="n">
        <f aca="false">SUM(H6:H8)</f>
        <v>366997</v>
      </c>
      <c r="I5" s="38" t="n">
        <v>316255</v>
      </c>
      <c r="J5" s="37" t="n">
        <f aca="false">SUM(J6:J8)</f>
        <v>307243</v>
      </c>
      <c r="K5" s="37" t="n">
        <f aca="false">SUM(K6:K8)</f>
        <v>302543</v>
      </c>
      <c r="L5" s="39" t="n">
        <f aca="false">SUM(L6:L8)</f>
        <v>302543</v>
      </c>
      <c r="M5" s="40" t="n">
        <f aca="false">SUM(L5/K5*100)</f>
        <v>100</v>
      </c>
      <c r="N5" s="41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</row>
    <row r="6" s="51" customFormat="true" ht="18.75" hidden="false" customHeight="false" outlineLevel="0" collapsed="false">
      <c r="A6" s="42" t="n">
        <f aca="false">SUM(A5+1)</f>
        <v>2</v>
      </c>
      <c r="B6" s="43" t="s">
        <v>22</v>
      </c>
      <c r="C6" s="44" t="s">
        <v>23</v>
      </c>
      <c r="D6" s="44"/>
      <c r="E6" s="45" t="n">
        <f aca="false">SUM(E10+E15+E26+E36)</f>
        <v>102769</v>
      </c>
      <c r="F6" s="45" t="n">
        <f aca="false">SUM(F10+F15+F26+F36)</f>
        <v>156639</v>
      </c>
      <c r="G6" s="45" t="n">
        <f aca="false">SUM(G10+G15+G26+G36)</f>
        <v>112369</v>
      </c>
      <c r="H6" s="45" t="n">
        <f aca="false">SUM(H10+H15+H26+H36)</f>
        <v>166163</v>
      </c>
      <c r="I6" s="46" t="n">
        <v>98255</v>
      </c>
      <c r="J6" s="45" t="n">
        <f aca="false">SUM(J10+J15+J26+J36)</f>
        <v>140655</v>
      </c>
      <c r="K6" s="45" t="n">
        <f aca="false">SUM(K10+K15+K26+K35)</f>
        <v>135955</v>
      </c>
      <c r="L6" s="47" t="n">
        <f aca="false">SUM(L10+L15+L26+L35)</f>
        <v>135955</v>
      </c>
      <c r="M6" s="48" t="n">
        <f aca="false">SUM(L6/K6*100)</f>
        <v>100</v>
      </c>
      <c r="N6" s="49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</row>
    <row r="7" customFormat="false" ht="18.75" hidden="false" customHeight="false" outlineLevel="0" collapsed="false">
      <c r="A7" s="42" t="n">
        <f aca="false">SUM(A6+1)</f>
        <v>3</v>
      </c>
      <c r="B7" s="52"/>
      <c r="C7" s="53" t="s">
        <v>24</v>
      </c>
      <c r="D7" s="53"/>
      <c r="E7" s="54" t="n">
        <f aca="false">SUM(E16)</f>
        <v>0</v>
      </c>
      <c r="F7" s="54" t="n">
        <f aca="false">SUM(F16)</f>
        <v>0</v>
      </c>
      <c r="G7" s="54" t="n">
        <f aca="false">SUM(G16)</f>
        <v>0</v>
      </c>
      <c r="H7" s="54" t="n">
        <f aca="false">SUM(H16)</f>
        <v>0</v>
      </c>
      <c r="I7" s="55" t="n">
        <v>50000</v>
      </c>
      <c r="J7" s="54" t="n">
        <f aca="false">SUM(J16)</f>
        <v>0</v>
      </c>
      <c r="K7" s="54" t="n">
        <f aca="false">SUM(K16)</f>
        <v>0</v>
      </c>
      <c r="L7" s="56" t="n">
        <f aca="false">SUM(L16)</f>
        <v>0</v>
      </c>
      <c r="M7" s="48" t="e">
        <f aca="false">SUM(L7/K7*100)</f>
        <v>#DIV/0!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</row>
    <row r="8" customFormat="false" ht="19.5" hidden="false" customHeight="false" outlineLevel="0" collapsed="false">
      <c r="A8" s="42" t="n">
        <f aca="false">SUM(A7+1)</f>
        <v>4</v>
      </c>
      <c r="B8" s="52"/>
      <c r="C8" s="53" t="s">
        <v>25</v>
      </c>
      <c r="D8" s="53"/>
      <c r="E8" s="54" t="n">
        <f aca="false">SUM(E27)</f>
        <v>199270</v>
      </c>
      <c r="F8" s="54" t="n">
        <f aca="false">SUM(F27)</f>
        <v>200830</v>
      </c>
      <c r="G8" s="54" t="n">
        <f aca="false">SUM(G27)</f>
        <v>198896</v>
      </c>
      <c r="H8" s="54" t="n">
        <f aca="false">SUM(H27)</f>
        <v>200834</v>
      </c>
      <c r="I8" s="55" t="n">
        <v>168000</v>
      </c>
      <c r="J8" s="54" t="n">
        <f aca="false">SUM(J27)</f>
        <v>166588</v>
      </c>
      <c r="K8" s="54" t="n">
        <f aca="false">SUM(K27)</f>
        <v>166588</v>
      </c>
      <c r="L8" s="56" t="n">
        <f aca="false">SUM(L27)</f>
        <v>166588</v>
      </c>
      <c r="M8" s="48" t="n">
        <f aca="false">SUM(L8/K8*100)</f>
        <v>100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</row>
    <row r="9" s="51" customFormat="true" ht="19.5" hidden="false" customHeight="false" outlineLevel="0" collapsed="false">
      <c r="A9" s="57" t="n">
        <f aca="false">SUM(A8+1)</f>
        <v>5</v>
      </c>
      <c r="B9" s="58" t="n">
        <v>1</v>
      </c>
      <c r="C9" s="59" t="s">
        <v>26</v>
      </c>
      <c r="D9" s="60"/>
      <c r="E9" s="61" t="n">
        <f aca="false">SUM(E10)</f>
        <v>4790</v>
      </c>
      <c r="F9" s="58" t="n">
        <f aca="false">SUM(F10)</f>
        <v>6333</v>
      </c>
      <c r="G9" s="58" t="n">
        <f aca="false">SUM(G10)</f>
        <v>6000</v>
      </c>
      <c r="H9" s="58" t="n">
        <f aca="false">SUM(H10)</f>
        <v>5000</v>
      </c>
      <c r="I9" s="62" t="n">
        <v>5000</v>
      </c>
      <c r="J9" s="58" t="n">
        <f aca="false">SUM(J10)</f>
        <v>6000</v>
      </c>
      <c r="K9" s="61" t="n">
        <f aca="false">SUM(K10)</f>
        <v>6000</v>
      </c>
      <c r="L9" s="63" t="n">
        <f aca="false">SUM(L10)</f>
        <v>6000</v>
      </c>
      <c r="M9" s="64" t="n">
        <f aca="false">SUM(L9/K9*100)</f>
        <v>100</v>
      </c>
      <c r="N9" s="49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</row>
    <row r="10" customFormat="false" ht="18.75" hidden="false" customHeight="false" outlineLevel="0" collapsed="false">
      <c r="A10" s="42" t="n">
        <f aca="false">SUM(A9+1)</f>
        <v>6</v>
      </c>
      <c r="B10" s="65"/>
      <c r="C10" s="66" t="s">
        <v>27</v>
      </c>
      <c r="D10" s="66"/>
      <c r="E10" s="67" t="n">
        <f aca="false">SUM(E11)</f>
        <v>4790</v>
      </c>
      <c r="F10" s="68" t="n">
        <f aca="false">SUM(F11)</f>
        <v>6333</v>
      </c>
      <c r="G10" s="68" t="n">
        <f aca="false">SUM(G11)</f>
        <v>6000</v>
      </c>
      <c r="H10" s="68" t="n">
        <f aca="false">SUM(H11)</f>
        <v>5000</v>
      </c>
      <c r="I10" s="69" t="n">
        <v>5000</v>
      </c>
      <c r="J10" s="68" t="n">
        <f aca="false">SUM(J11)</f>
        <v>6000</v>
      </c>
      <c r="K10" s="67" t="n">
        <f aca="false">SUM(K11)</f>
        <v>6000</v>
      </c>
      <c r="L10" s="70" t="n">
        <f aca="false">SUM(L11)</f>
        <v>6000</v>
      </c>
      <c r="M10" s="48" t="n">
        <f aca="false">SUM(L10/K10*100)</f>
        <v>100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</row>
    <row r="11" customFormat="false" ht="18.75" hidden="false" customHeight="false" outlineLevel="0" collapsed="false">
      <c r="A11" s="42" t="n">
        <f aca="false">SUM(A10+1)</f>
        <v>7</v>
      </c>
      <c r="B11" s="52"/>
      <c r="C11" s="71" t="s">
        <v>28</v>
      </c>
      <c r="D11" s="72" t="s">
        <v>29</v>
      </c>
      <c r="E11" s="73" t="n">
        <f aca="false">SUM(E12:E12)</f>
        <v>4790</v>
      </c>
      <c r="F11" s="74" t="n">
        <f aca="false">SUM(F12:F12)</f>
        <v>6333</v>
      </c>
      <c r="G11" s="74" t="n">
        <f aca="false">SUM(G12:G12)</f>
        <v>6000</v>
      </c>
      <c r="H11" s="74" t="n">
        <f aca="false">SUM(H12:H12)</f>
        <v>5000</v>
      </c>
      <c r="I11" s="75" t="n">
        <v>5000</v>
      </c>
      <c r="J11" s="74" t="n">
        <f aca="false">SUM(J12:J12)</f>
        <v>6000</v>
      </c>
      <c r="K11" s="75" t="n">
        <f aca="false">SUM(K12:K12)</f>
        <v>6000</v>
      </c>
      <c r="L11" s="76" t="n">
        <f aca="false">SUM(L12:L12)</f>
        <v>6000</v>
      </c>
      <c r="M11" s="77" t="n">
        <f aca="false">SUM(L11/K11)*100</f>
        <v>10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</row>
    <row r="12" customFormat="false" ht="18.75" hidden="false" customHeight="false" outlineLevel="0" collapsed="false">
      <c r="A12" s="42" t="n">
        <f aca="false">SUM(A11+1)</f>
        <v>8</v>
      </c>
      <c r="B12" s="52"/>
      <c r="C12" s="52" t="n">
        <v>630</v>
      </c>
      <c r="D12" s="72" t="s">
        <v>30</v>
      </c>
      <c r="E12" s="73" t="n">
        <v>4790</v>
      </c>
      <c r="F12" s="74" t="n">
        <v>6333</v>
      </c>
      <c r="G12" s="74" t="n">
        <v>6000</v>
      </c>
      <c r="H12" s="74" t="n">
        <v>5000</v>
      </c>
      <c r="I12" s="75" t="n">
        <v>5000</v>
      </c>
      <c r="J12" s="74" t="n">
        <v>6000</v>
      </c>
      <c r="K12" s="75" t="n">
        <v>6000</v>
      </c>
      <c r="L12" s="76" t="n">
        <v>6000</v>
      </c>
      <c r="M12" s="77" t="n">
        <f aca="false">SUM(L12/K12)*100</f>
        <v>10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</row>
    <row r="13" customFormat="false" ht="18.75" hidden="false" customHeight="false" outlineLevel="0" collapsed="false">
      <c r="A13" s="42" t="n">
        <f aca="false">SUM(A12+1)</f>
        <v>9</v>
      </c>
      <c r="B13" s="52"/>
      <c r="C13" s="52"/>
      <c r="D13" s="72"/>
      <c r="E13" s="78"/>
      <c r="F13" s="52"/>
      <c r="G13" s="52"/>
      <c r="H13" s="52"/>
      <c r="I13" s="79"/>
      <c r="J13" s="52"/>
      <c r="K13" s="78"/>
      <c r="L13" s="80"/>
      <c r="M13" s="81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</row>
    <row r="14" s="51" customFormat="true" ht="18.75" hidden="false" customHeight="false" outlineLevel="0" collapsed="false">
      <c r="A14" s="42" t="n">
        <f aca="false">SUM(A13+1)</f>
        <v>10</v>
      </c>
      <c r="B14" s="82" t="n">
        <v>2</v>
      </c>
      <c r="C14" s="82" t="s">
        <v>31</v>
      </c>
      <c r="D14" s="83"/>
      <c r="E14" s="84" t="n">
        <f aca="false">SUM(E15+E16)</f>
        <v>18500</v>
      </c>
      <c r="F14" s="82" t="n">
        <f aca="false">SUM(F15+F16)</f>
        <v>44768</v>
      </c>
      <c r="G14" s="82" t="n">
        <f aca="false">SUM(G15+G16)</f>
        <v>0</v>
      </c>
      <c r="H14" s="82" t="n">
        <f aca="false">SUM(H15+H16)</f>
        <v>53220</v>
      </c>
      <c r="I14" s="85" t="n">
        <v>60100</v>
      </c>
      <c r="J14" s="82" t="n">
        <f aca="false">SUM(J15+J16)</f>
        <v>3000</v>
      </c>
      <c r="K14" s="82" t="n">
        <f aca="false">SUM(K15+K16)</f>
        <v>3000</v>
      </c>
      <c r="L14" s="86" t="n">
        <f aca="false">SUM(L15+L16)</f>
        <v>3000</v>
      </c>
      <c r="M14" s="87" t="n">
        <f aca="false">SUM(L14/K14*100)</f>
        <v>100</v>
      </c>
      <c r="N14" s="49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</row>
    <row r="15" customFormat="false" ht="18.75" hidden="false" customHeight="false" outlineLevel="0" collapsed="false">
      <c r="A15" s="42" t="n">
        <f aca="false">SUM(A14+1)</f>
        <v>11</v>
      </c>
      <c r="B15" s="88"/>
      <c r="C15" s="66" t="s">
        <v>27</v>
      </c>
      <c r="D15" s="66"/>
      <c r="E15" s="89" t="n">
        <f aca="false">SUM(E17-E21)</f>
        <v>18500</v>
      </c>
      <c r="F15" s="90" t="n">
        <f aca="false">SUM(F17-F21)</f>
        <v>44768</v>
      </c>
      <c r="G15" s="90" t="n">
        <f aca="false">SUM(G17-G21)</f>
        <v>0</v>
      </c>
      <c r="H15" s="90" t="n">
        <f aca="false">SUM(H17-H21)</f>
        <v>53220</v>
      </c>
      <c r="I15" s="91" t="n">
        <v>10100</v>
      </c>
      <c r="J15" s="90" t="n">
        <f aca="false">SUM(J17-J21)</f>
        <v>3000</v>
      </c>
      <c r="K15" s="90" t="n">
        <f aca="false">SUM(K17-K21)</f>
        <v>3000</v>
      </c>
      <c r="L15" s="92" t="n">
        <f aca="false">SUM(L17-L21)</f>
        <v>3000</v>
      </c>
      <c r="M15" s="48" t="n">
        <f aca="false">SUM(L15/K15*100)</f>
        <v>100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</row>
    <row r="16" customFormat="false" ht="18.75" hidden="false" customHeight="false" outlineLevel="0" collapsed="false">
      <c r="A16" s="42" t="n">
        <f aca="false">SUM(A15+1)</f>
        <v>12</v>
      </c>
      <c r="B16" s="88"/>
      <c r="C16" s="66" t="s">
        <v>32</v>
      </c>
      <c r="D16" s="66"/>
      <c r="E16" s="89" t="n">
        <f aca="false">SUM(E21)</f>
        <v>0</v>
      </c>
      <c r="F16" s="90" t="n">
        <f aca="false">SUM(F21)</f>
        <v>0</v>
      </c>
      <c r="G16" s="90" t="n">
        <f aca="false">SUM(G21)</f>
        <v>0</v>
      </c>
      <c r="H16" s="90" t="n">
        <f aca="false">SUM(H21)</f>
        <v>0</v>
      </c>
      <c r="I16" s="91" t="n">
        <v>50000</v>
      </c>
      <c r="J16" s="90" t="n">
        <f aca="false">SUM(J21)</f>
        <v>0</v>
      </c>
      <c r="K16" s="90" t="n">
        <f aca="false">SUM(K21)</f>
        <v>0</v>
      </c>
      <c r="L16" s="92" t="n">
        <f aca="false">SUM(L21)</f>
        <v>0</v>
      </c>
      <c r="M16" s="48" t="e">
        <f aca="false">SUM(L16/K16*100)</f>
        <v>#DIV/0!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</row>
    <row r="17" customFormat="false" ht="18.75" hidden="false" customHeight="false" outlineLevel="0" collapsed="false">
      <c r="A17" s="42" t="n">
        <f aca="false">SUM(A16+1)</f>
        <v>13</v>
      </c>
      <c r="B17" s="52"/>
      <c r="C17" s="71" t="s">
        <v>33</v>
      </c>
      <c r="D17" s="93" t="s">
        <v>34</v>
      </c>
      <c r="E17" s="78" t="n">
        <f aca="false">SUM(E18)</f>
        <v>18500</v>
      </c>
      <c r="F17" s="52" t="n">
        <f aca="false">SUM(F18)</f>
        <v>44768</v>
      </c>
      <c r="G17" s="52" t="n">
        <f aca="false">SUM(G18)</f>
        <v>0</v>
      </c>
      <c r="H17" s="52" t="n">
        <f aca="false">SUM(H18)</f>
        <v>53220</v>
      </c>
      <c r="I17" s="79" t="n">
        <v>60100</v>
      </c>
      <c r="J17" s="52" t="n">
        <f aca="false">SUM(J18)</f>
        <v>3000</v>
      </c>
      <c r="K17" s="52" t="n">
        <f aca="false">SUM(K18)</f>
        <v>3000</v>
      </c>
      <c r="L17" s="94" t="n">
        <f aca="false">SUM(L18)</f>
        <v>3000</v>
      </c>
      <c r="M17" s="77" t="n">
        <f aca="false">SUM(L17/K17)*100</f>
        <v>100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</row>
    <row r="18" customFormat="false" ht="18.75" hidden="false" customHeight="false" outlineLevel="0" collapsed="false">
      <c r="A18" s="42" t="n">
        <f aca="false">SUM(A17+1)</f>
        <v>14</v>
      </c>
      <c r="B18" s="52"/>
      <c r="C18" s="71" t="s">
        <v>35</v>
      </c>
      <c r="D18" s="93" t="s">
        <v>36</v>
      </c>
      <c r="E18" s="78" t="n">
        <f aca="false">SUM(E19:E23)</f>
        <v>18500</v>
      </c>
      <c r="F18" s="52" t="n">
        <f aca="false">SUM(F19:F23)</f>
        <v>44768</v>
      </c>
      <c r="G18" s="52" t="n">
        <f aca="false">SUM(G19:G23)</f>
        <v>0</v>
      </c>
      <c r="H18" s="52" t="n">
        <f aca="false">SUM(H19:H23)</f>
        <v>53220</v>
      </c>
      <c r="I18" s="79" t="n">
        <v>60100</v>
      </c>
      <c r="J18" s="52" t="n">
        <f aca="false">SUM(J19:J23)</f>
        <v>3000</v>
      </c>
      <c r="K18" s="52" t="n">
        <f aca="false">SUM(K19:K23)</f>
        <v>3000</v>
      </c>
      <c r="L18" s="94" t="n">
        <f aca="false">SUM(L19:L23)</f>
        <v>3000</v>
      </c>
      <c r="M18" s="77" t="n">
        <f aca="false">SUM(L18/K18)*100</f>
        <v>100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</row>
    <row r="19" customFormat="false" ht="18.75" hidden="false" customHeight="false" outlineLevel="0" collapsed="false">
      <c r="A19" s="42" t="n">
        <f aca="false">SUM(A18+1)</f>
        <v>15</v>
      </c>
      <c r="B19" s="52"/>
      <c r="C19" s="71" t="s">
        <v>37</v>
      </c>
      <c r="D19" s="93" t="s">
        <v>38</v>
      </c>
      <c r="E19" s="78"/>
      <c r="F19" s="52" t="n">
        <v>2900</v>
      </c>
      <c r="G19" s="52"/>
      <c r="H19" s="52" t="n">
        <v>8220</v>
      </c>
      <c r="I19" s="79" t="n">
        <v>6500</v>
      </c>
      <c r="J19" s="52" t="n">
        <v>3000</v>
      </c>
      <c r="K19" s="52" t="n">
        <v>3000</v>
      </c>
      <c r="L19" s="94" t="n">
        <v>3000</v>
      </c>
      <c r="M19" s="77" t="n">
        <f aca="false">SUM(L19/K19)*100</f>
        <v>100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</row>
    <row r="20" customFormat="false" ht="18.75" hidden="false" customHeight="false" outlineLevel="0" collapsed="false">
      <c r="A20" s="42" t="n">
        <f aca="false">SUM(A19+1)</f>
        <v>16</v>
      </c>
      <c r="B20" s="52"/>
      <c r="C20" s="71" t="s">
        <v>37</v>
      </c>
      <c r="D20" s="93" t="s">
        <v>39</v>
      </c>
      <c r="E20" s="78" t="n">
        <v>0</v>
      </c>
      <c r="F20" s="52"/>
      <c r="G20" s="52"/>
      <c r="H20" s="52"/>
      <c r="I20" s="79" t="n">
        <v>3600</v>
      </c>
      <c r="J20" s="52"/>
      <c r="K20" s="52"/>
      <c r="L20" s="94"/>
      <c r="M20" s="77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</row>
    <row r="21" customFormat="false" ht="18.75" hidden="false" customHeight="false" outlineLevel="0" collapsed="false">
      <c r="A21" s="42" t="n">
        <f aca="false">SUM(A20+1)</f>
        <v>17</v>
      </c>
      <c r="B21" s="52"/>
      <c r="C21" s="71" t="s">
        <v>40</v>
      </c>
      <c r="D21" s="93" t="s">
        <v>41</v>
      </c>
      <c r="E21" s="78" t="n">
        <v>0</v>
      </c>
      <c r="F21" s="52"/>
      <c r="G21" s="52" t="n">
        <v>0</v>
      </c>
      <c r="H21" s="52"/>
      <c r="I21" s="79" t="n">
        <v>0</v>
      </c>
      <c r="J21" s="52" t="n">
        <v>0</v>
      </c>
      <c r="K21" s="52"/>
      <c r="L21" s="94" t="n">
        <v>0</v>
      </c>
      <c r="M21" s="77" t="e">
        <f aca="false">SUM(L21/K21)*100</f>
        <v>#DIV/0!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</row>
    <row r="22" customFormat="false" ht="18.75" hidden="false" customHeight="false" outlineLevel="0" collapsed="false">
      <c r="A22" s="42" t="n">
        <f aca="false">SUM(A21+1)</f>
        <v>18</v>
      </c>
      <c r="B22" s="52"/>
      <c r="C22" s="71" t="s">
        <v>37</v>
      </c>
      <c r="D22" s="93" t="s">
        <v>42</v>
      </c>
      <c r="E22" s="78"/>
      <c r="F22" s="52" t="n">
        <v>25000</v>
      </c>
      <c r="G22" s="52" t="n">
        <v>0</v>
      </c>
      <c r="H22" s="52" t="n">
        <v>25000</v>
      </c>
      <c r="I22" s="79"/>
      <c r="J22" s="52" t="n">
        <v>0</v>
      </c>
      <c r="K22" s="52"/>
      <c r="L22" s="94" t="n">
        <v>0</v>
      </c>
      <c r="M22" s="77" t="e">
        <f aca="false">SUM(L22/K22)*100</f>
        <v>#DIV/0!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</row>
    <row r="23" customFormat="false" ht="18.75" hidden="false" customHeight="false" outlineLevel="0" collapsed="false">
      <c r="A23" s="42" t="n">
        <f aca="false">SUM(A22+1)</f>
        <v>19</v>
      </c>
      <c r="B23" s="52"/>
      <c r="C23" s="71" t="s">
        <v>37</v>
      </c>
      <c r="D23" s="93" t="s">
        <v>43</v>
      </c>
      <c r="E23" s="78" t="n">
        <v>18500</v>
      </c>
      <c r="F23" s="52" t="n">
        <v>16868</v>
      </c>
      <c r="G23" s="52"/>
      <c r="H23" s="52" t="n">
        <v>20000</v>
      </c>
      <c r="I23" s="79"/>
      <c r="J23" s="52"/>
      <c r="K23" s="52"/>
      <c r="L23" s="94"/>
      <c r="M23" s="77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</row>
    <row r="24" customFormat="false" ht="18.75" hidden="false" customHeight="false" outlineLevel="0" collapsed="false">
      <c r="A24" s="42" t="n">
        <f aca="false">SUM(A23+1)</f>
        <v>20</v>
      </c>
      <c r="B24" s="52"/>
      <c r="C24" s="71"/>
      <c r="D24" s="93"/>
      <c r="E24" s="78"/>
      <c r="F24" s="52"/>
      <c r="G24" s="52"/>
      <c r="H24" s="52"/>
      <c r="I24" s="79"/>
      <c r="J24" s="52"/>
      <c r="K24" s="78"/>
      <c r="L24" s="80"/>
      <c r="M24" s="81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</row>
    <row r="25" s="99" customFormat="true" ht="18.75" hidden="false" customHeight="false" outlineLevel="0" collapsed="false">
      <c r="A25" s="42" t="n">
        <f aca="false">SUM(A24+1)</f>
        <v>21</v>
      </c>
      <c r="B25" s="84" t="n">
        <v>5</v>
      </c>
      <c r="C25" s="95" t="s">
        <v>44</v>
      </c>
      <c r="D25" s="95"/>
      <c r="E25" s="84" t="n">
        <f aca="false">SUM(E26:E27)</f>
        <v>246383</v>
      </c>
      <c r="F25" s="82" t="n">
        <f aca="false">SUM(F26:F27)</f>
        <v>260977</v>
      </c>
      <c r="G25" s="82" t="n">
        <f aca="false">SUM(G26:G27)</f>
        <v>264751</v>
      </c>
      <c r="H25" s="82" t="n">
        <f aca="false">SUM(H26:H27)</f>
        <v>267189</v>
      </c>
      <c r="I25" s="84" t="n">
        <v>220155</v>
      </c>
      <c r="J25" s="82" t="n">
        <f aca="false">SUM(J26:J27)</f>
        <v>256543</v>
      </c>
      <c r="K25" s="84" t="n">
        <f aca="false">SUM(K26:K27)</f>
        <v>256543</v>
      </c>
      <c r="L25" s="96" t="n">
        <f aca="false">SUM(L26:L27)</f>
        <v>256543</v>
      </c>
      <c r="M25" s="87" t="n">
        <f aca="false">SUM(L25/K25*100)</f>
        <v>100</v>
      </c>
      <c r="N25" s="97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</row>
    <row r="26" customFormat="false" ht="18.75" hidden="false" customHeight="false" outlineLevel="0" collapsed="false">
      <c r="A26" s="42" t="n">
        <f aca="false">SUM(A25+1)</f>
        <v>22</v>
      </c>
      <c r="B26" s="88"/>
      <c r="C26" s="66" t="s">
        <v>27</v>
      </c>
      <c r="D26" s="66"/>
      <c r="E26" s="89" t="n">
        <f aca="false">SUM(E28-E27)</f>
        <v>47113</v>
      </c>
      <c r="F26" s="90" t="n">
        <f aca="false">SUM(F28-F27)</f>
        <v>60147</v>
      </c>
      <c r="G26" s="90" t="n">
        <f aca="false">SUM(G28-G27)</f>
        <v>65855</v>
      </c>
      <c r="H26" s="90" t="n">
        <f aca="false">SUM(H28-H27)</f>
        <v>66355</v>
      </c>
      <c r="I26" s="89" t="n">
        <v>52155</v>
      </c>
      <c r="J26" s="90" t="n">
        <f aca="false">SUM(J28-J27)</f>
        <v>89955</v>
      </c>
      <c r="K26" s="89" t="n">
        <f aca="false">SUM(K28-K27)</f>
        <v>89955</v>
      </c>
      <c r="L26" s="100" t="n">
        <f aca="false">SUM(L28-L27)</f>
        <v>89955</v>
      </c>
      <c r="M26" s="48" t="n">
        <f aca="false">SUM(L26/K26*100)</f>
        <v>100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</row>
    <row r="27" customFormat="false" ht="18.75" hidden="false" customHeight="false" outlineLevel="0" collapsed="false">
      <c r="A27" s="42" t="n">
        <f aca="false">SUM(A26+1)</f>
        <v>23</v>
      </c>
      <c r="B27" s="88"/>
      <c r="C27" s="66" t="s">
        <v>45</v>
      </c>
      <c r="D27" s="66"/>
      <c r="E27" s="89" t="n">
        <f aca="false">SUM(E32:E33)</f>
        <v>199270</v>
      </c>
      <c r="F27" s="90" t="n">
        <f aca="false">SUM(F32:F33)</f>
        <v>200830</v>
      </c>
      <c r="G27" s="90" t="n">
        <f aca="false">SUM(G32:G33)</f>
        <v>198896</v>
      </c>
      <c r="H27" s="90" t="n">
        <f aca="false">SUM(H32:H33)</f>
        <v>200834</v>
      </c>
      <c r="I27" s="89" t="n">
        <v>168000</v>
      </c>
      <c r="J27" s="90" t="n">
        <f aca="false">SUM(J32:J33)</f>
        <v>166588</v>
      </c>
      <c r="K27" s="89" t="n">
        <f aca="false">SUM(K32:K33)</f>
        <v>166588</v>
      </c>
      <c r="L27" s="100" t="n">
        <f aca="false">SUM(L32:L33)</f>
        <v>166588</v>
      </c>
      <c r="M27" s="48" t="n">
        <f aca="false">SUM(L27/K27*100)</f>
        <v>100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</row>
    <row r="28" customFormat="false" ht="18.75" hidden="false" customHeight="false" outlineLevel="0" collapsed="false">
      <c r="A28" s="42" t="n">
        <f aca="false">SUM(A27+1)</f>
        <v>24</v>
      </c>
      <c r="B28" s="52"/>
      <c r="C28" s="71" t="s">
        <v>46</v>
      </c>
      <c r="D28" s="93" t="s">
        <v>47</v>
      </c>
      <c r="E28" s="78" t="n">
        <f aca="false">SUM(E29:E33)</f>
        <v>246383</v>
      </c>
      <c r="F28" s="52" t="n">
        <f aca="false">SUM(F29:F33)</f>
        <v>260977</v>
      </c>
      <c r="G28" s="52" t="n">
        <f aca="false">SUM(G29:G33)</f>
        <v>264751</v>
      </c>
      <c r="H28" s="52" t="n">
        <f aca="false">SUM(H29:H33)</f>
        <v>267189</v>
      </c>
      <c r="I28" s="78" t="n">
        <v>220155</v>
      </c>
      <c r="J28" s="52" t="n">
        <f aca="false">SUM(J29:J33)</f>
        <v>256543</v>
      </c>
      <c r="K28" s="78" t="n">
        <f aca="false">SUM(K29:K34)</f>
        <v>256543</v>
      </c>
      <c r="L28" s="80" t="n">
        <f aca="false">SUM(L29:L34)</f>
        <v>256543</v>
      </c>
      <c r="M28" s="77" t="n">
        <f aca="false">SUM(L28/K28)*100</f>
        <v>100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</row>
    <row r="29" customFormat="false" ht="18.75" hidden="false" customHeight="false" outlineLevel="0" collapsed="false">
      <c r="A29" s="42" t="n">
        <f aca="false">SUM(A28+1)</f>
        <v>25</v>
      </c>
      <c r="B29" s="52"/>
      <c r="C29" s="71" t="s">
        <v>37</v>
      </c>
      <c r="D29" s="93" t="s">
        <v>48</v>
      </c>
      <c r="E29" s="78" t="n">
        <v>7800</v>
      </c>
      <c r="F29" s="52" t="n">
        <v>7380</v>
      </c>
      <c r="G29" s="52" t="n">
        <v>7900</v>
      </c>
      <c r="H29" s="52" t="n">
        <v>8400</v>
      </c>
      <c r="I29" s="78" t="n">
        <v>7900</v>
      </c>
      <c r="J29" s="101" t="n">
        <v>9000</v>
      </c>
      <c r="K29" s="102" t="n">
        <v>9000</v>
      </c>
      <c r="L29" s="103" t="n">
        <v>9000</v>
      </c>
      <c r="M29" s="77" t="n">
        <f aca="false">SUM(L29/K29)*100</f>
        <v>100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</row>
    <row r="30" s="104" customFormat="true" ht="18.75" hidden="false" customHeight="false" outlineLevel="0" collapsed="false">
      <c r="A30" s="42" t="n">
        <f aca="false">SUM(A29+1)</f>
        <v>26</v>
      </c>
      <c r="B30" s="52"/>
      <c r="C30" s="71" t="s">
        <v>49</v>
      </c>
      <c r="D30" s="72" t="s">
        <v>50</v>
      </c>
      <c r="E30" s="52" t="n">
        <v>37560</v>
      </c>
      <c r="F30" s="52" t="n">
        <v>36000</v>
      </c>
      <c r="G30" s="52" t="n">
        <v>35955</v>
      </c>
      <c r="H30" s="52" t="n">
        <v>35955</v>
      </c>
      <c r="I30" s="52" t="n">
        <v>42555</v>
      </c>
      <c r="J30" s="101" t="n">
        <v>35955</v>
      </c>
      <c r="K30" s="102" t="n">
        <v>35955</v>
      </c>
      <c r="L30" s="103" t="n">
        <v>35955</v>
      </c>
      <c r="M30" s="77" t="n">
        <f aca="false">SUM(L30/K30)*100</f>
        <v>100</v>
      </c>
      <c r="N30" s="7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</row>
    <row r="31" s="104" customFormat="true" ht="18.75" hidden="false" customHeight="false" outlineLevel="0" collapsed="false">
      <c r="A31" s="42" t="n">
        <f aca="false">SUM(A30+1)</f>
        <v>27</v>
      </c>
      <c r="B31" s="52"/>
      <c r="C31" s="71" t="s">
        <v>49</v>
      </c>
      <c r="D31" s="72" t="s">
        <v>51</v>
      </c>
      <c r="E31" s="52" t="n">
        <v>1753</v>
      </c>
      <c r="F31" s="52" t="n">
        <v>16767</v>
      </c>
      <c r="G31" s="52" t="n">
        <v>22000</v>
      </c>
      <c r="H31" s="52" t="n">
        <v>22000</v>
      </c>
      <c r="I31" s="52" t="n">
        <v>1700</v>
      </c>
      <c r="J31" s="52" t="n">
        <v>45000</v>
      </c>
      <c r="K31" s="105" t="n">
        <v>45000</v>
      </c>
      <c r="L31" s="94" t="n">
        <v>45000</v>
      </c>
      <c r="M31" s="77" t="n">
        <f aca="false">SUM(L31/K31)*100</f>
        <v>100</v>
      </c>
      <c r="N31" s="7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</row>
    <row r="32" s="104" customFormat="true" ht="18.75" hidden="false" customHeight="false" outlineLevel="0" collapsed="false">
      <c r="A32" s="42" t="n">
        <f aca="false">SUM(A31+1)</f>
        <v>28</v>
      </c>
      <c r="B32" s="52"/>
      <c r="C32" s="71" t="s">
        <v>52</v>
      </c>
      <c r="D32" s="72" t="s">
        <v>53</v>
      </c>
      <c r="E32" s="78" t="n">
        <v>109978</v>
      </c>
      <c r="F32" s="52" t="n">
        <v>111538</v>
      </c>
      <c r="G32" s="52" t="n">
        <v>109600</v>
      </c>
      <c r="H32" s="52" t="n">
        <v>111538</v>
      </c>
      <c r="I32" s="78" t="n">
        <v>103000</v>
      </c>
      <c r="J32" s="52" t="n">
        <v>111588</v>
      </c>
      <c r="K32" s="79" t="n">
        <v>111588</v>
      </c>
      <c r="L32" s="80" t="n">
        <v>111588</v>
      </c>
      <c r="M32" s="77" t="n">
        <f aca="false">SUM(L32/K32)*100</f>
        <v>100</v>
      </c>
      <c r="N32" s="7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</row>
    <row r="33" s="104" customFormat="true" ht="18.75" hidden="false" customHeight="false" outlineLevel="0" collapsed="false">
      <c r="A33" s="42" t="n">
        <f aca="false">SUM(A32+1)</f>
        <v>29</v>
      </c>
      <c r="B33" s="52"/>
      <c r="C33" s="71" t="s">
        <v>52</v>
      </c>
      <c r="D33" s="72" t="s">
        <v>54</v>
      </c>
      <c r="E33" s="78" t="n">
        <v>89292</v>
      </c>
      <c r="F33" s="52" t="n">
        <v>89292</v>
      </c>
      <c r="G33" s="52" t="n">
        <v>89296</v>
      </c>
      <c r="H33" s="52" t="n">
        <v>89296</v>
      </c>
      <c r="I33" s="78" t="n">
        <v>65000</v>
      </c>
      <c r="J33" s="52" t="n">
        <v>55000</v>
      </c>
      <c r="K33" s="79" t="n">
        <v>55000</v>
      </c>
      <c r="L33" s="80" t="n">
        <v>55000</v>
      </c>
      <c r="M33" s="77" t="n">
        <f aca="false">SUM(L33/K33)*100</f>
        <v>100</v>
      </c>
      <c r="N33" s="7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</row>
    <row r="34" s="104" customFormat="true" ht="18.75" hidden="false" customHeight="false" outlineLevel="0" collapsed="false">
      <c r="A34" s="42" t="n">
        <f aca="false">SUM(A33+1)</f>
        <v>30</v>
      </c>
      <c r="B34" s="52"/>
      <c r="C34" s="71"/>
      <c r="D34" s="93"/>
      <c r="E34" s="52"/>
      <c r="F34" s="52"/>
      <c r="G34" s="106"/>
      <c r="H34" s="52"/>
      <c r="I34" s="105"/>
      <c r="J34" s="106"/>
      <c r="K34" s="106"/>
      <c r="L34" s="107"/>
      <c r="M34" s="108"/>
      <c r="N34" s="7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</row>
    <row r="35" s="113" customFormat="true" ht="18.75" hidden="false" customHeight="false" outlineLevel="0" collapsed="false">
      <c r="A35" s="42" t="n">
        <f aca="false">SUM(A34+1)</f>
        <v>31</v>
      </c>
      <c r="B35" s="84" t="n">
        <v>6</v>
      </c>
      <c r="C35" s="109" t="s">
        <v>55</v>
      </c>
      <c r="D35" s="109"/>
      <c r="E35" s="110" t="n">
        <f aca="false">SUM(E37+E39)</f>
        <v>32366</v>
      </c>
      <c r="F35" s="111" t="n">
        <f aca="false">SUM(F37+F39)</f>
        <v>45391</v>
      </c>
      <c r="G35" s="111" t="n">
        <f aca="false">SUM(G37+G39)</f>
        <v>40514</v>
      </c>
      <c r="H35" s="111" t="n">
        <f aca="false">SUM(H37+H39)</f>
        <v>41500</v>
      </c>
      <c r="I35" s="110" t="n">
        <v>31000</v>
      </c>
      <c r="J35" s="111" t="n">
        <f aca="false">SUM(J37+J39)</f>
        <v>41500</v>
      </c>
      <c r="K35" s="110" t="n">
        <f aca="false">SUM(K37+K39)</f>
        <v>37000</v>
      </c>
      <c r="L35" s="112" t="n">
        <f aca="false">SUM(L37+L39)</f>
        <v>37000</v>
      </c>
      <c r="M35" s="87" t="n">
        <f aca="false">SUM(L35/K35*100)</f>
        <v>100</v>
      </c>
      <c r="N35" s="97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</row>
    <row r="36" s="104" customFormat="true" ht="18.75" hidden="false" customHeight="false" outlineLevel="0" collapsed="false">
      <c r="A36" s="42" t="n">
        <f aca="false">SUM(A35+1)</f>
        <v>32</v>
      </c>
      <c r="B36" s="88"/>
      <c r="C36" s="66" t="s">
        <v>27</v>
      </c>
      <c r="D36" s="66"/>
      <c r="E36" s="114" t="n">
        <f aca="false">SUM(E38+E40)</f>
        <v>32366</v>
      </c>
      <c r="F36" s="114" t="n">
        <f aca="false">SUM(F38+F40)</f>
        <v>45391</v>
      </c>
      <c r="G36" s="114" t="n">
        <f aca="false">SUM(G38+G40)</f>
        <v>40514</v>
      </c>
      <c r="H36" s="114" t="n">
        <f aca="false">SUM(H38+H40)</f>
        <v>41588</v>
      </c>
      <c r="I36" s="115" t="n">
        <v>31000</v>
      </c>
      <c r="J36" s="114" t="n">
        <f aca="false">SUM(J38+J40)</f>
        <v>41700</v>
      </c>
      <c r="K36" s="114" t="n">
        <f aca="false">SUM(K38+K40)</f>
        <v>37200</v>
      </c>
      <c r="L36" s="116" t="n">
        <f aca="false">SUM(L38+L40)</f>
        <v>37200</v>
      </c>
      <c r="M36" s="48" t="n">
        <f aca="false">SUM(L36/K36*100)</f>
        <v>100</v>
      </c>
      <c r="N36" s="7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</row>
    <row r="37" s="104" customFormat="true" ht="18.75" hidden="false" customHeight="false" outlineLevel="0" collapsed="false">
      <c r="A37" s="42" t="n">
        <f aca="false">SUM(A36+1)</f>
        <v>33</v>
      </c>
      <c r="B37" s="52"/>
      <c r="C37" s="71" t="s">
        <v>56</v>
      </c>
      <c r="D37" s="93" t="s">
        <v>57</v>
      </c>
      <c r="E37" s="52" t="n">
        <v>2024</v>
      </c>
      <c r="F37" s="52" t="n">
        <v>2076</v>
      </c>
      <c r="G37" s="52" t="n">
        <v>2000</v>
      </c>
      <c r="H37" s="52" t="n">
        <v>2000</v>
      </c>
      <c r="I37" s="105" t="n">
        <v>2000</v>
      </c>
      <c r="J37" s="52" t="n">
        <v>2000</v>
      </c>
      <c r="K37" s="52" t="n">
        <v>2000</v>
      </c>
      <c r="L37" s="94" t="n">
        <v>2000</v>
      </c>
      <c r="M37" s="77" t="n">
        <f aca="false">SUM(L37/K37)*100</f>
        <v>100</v>
      </c>
      <c r="N37" s="7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</row>
    <row r="38" s="104" customFormat="true" ht="18.75" hidden="false" customHeight="false" outlineLevel="0" collapsed="false">
      <c r="A38" s="42" t="n">
        <f aca="false">SUM(A37+1)</f>
        <v>34</v>
      </c>
      <c r="B38" s="52"/>
      <c r="C38" s="71" t="s">
        <v>58</v>
      </c>
      <c r="D38" s="93" t="s">
        <v>59</v>
      </c>
      <c r="E38" s="52" t="n">
        <v>2024</v>
      </c>
      <c r="F38" s="52" t="n">
        <v>2076</v>
      </c>
      <c r="G38" s="52" t="n">
        <v>2000</v>
      </c>
      <c r="H38" s="52" t="n">
        <v>2088</v>
      </c>
      <c r="I38" s="105" t="n">
        <v>2000</v>
      </c>
      <c r="J38" s="52" t="n">
        <v>2200</v>
      </c>
      <c r="K38" s="52" t="n">
        <v>2200</v>
      </c>
      <c r="L38" s="94" t="n">
        <v>2200</v>
      </c>
      <c r="M38" s="77" t="n">
        <f aca="false">SUM(L38/K38)*100</f>
        <v>100</v>
      </c>
      <c r="N38" s="7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</row>
    <row r="39" customFormat="false" ht="18.75" hidden="false" customHeight="false" outlineLevel="0" collapsed="false">
      <c r="A39" s="42" t="n">
        <f aca="false">SUM(A38+1)</f>
        <v>35</v>
      </c>
      <c r="B39" s="52"/>
      <c r="C39" s="71" t="s">
        <v>60</v>
      </c>
      <c r="D39" s="93" t="s">
        <v>61</v>
      </c>
      <c r="E39" s="52" t="n">
        <f aca="false">SUM(E40)</f>
        <v>30342</v>
      </c>
      <c r="F39" s="52" t="n">
        <f aca="false">SUM(F40)</f>
        <v>43315</v>
      </c>
      <c r="G39" s="52" t="n">
        <f aca="false">SUM(G40)</f>
        <v>38514</v>
      </c>
      <c r="H39" s="52" t="n">
        <f aca="false">SUM(H40)</f>
        <v>39500</v>
      </c>
      <c r="I39" s="52" t="n">
        <v>29000</v>
      </c>
      <c r="J39" s="52" t="n">
        <f aca="false">SUM(J40)</f>
        <v>39500</v>
      </c>
      <c r="K39" s="52" t="n">
        <f aca="false">SUM(K40)</f>
        <v>35000</v>
      </c>
      <c r="L39" s="94" t="n">
        <f aca="false">SUM(L40)</f>
        <v>35000</v>
      </c>
      <c r="M39" s="77" t="n">
        <f aca="false">SUM(L39/K39)*100</f>
        <v>100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</row>
    <row r="40" customFormat="false" ht="19.5" hidden="false" customHeight="false" outlineLevel="0" collapsed="false">
      <c r="A40" s="117" t="n">
        <f aca="false">SUM(A39+1)</f>
        <v>36</v>
      </c>
      <c r="B40" s="118"/>
      <c r="C40" s="119" t="s">
        <v>62</v>
      </c>
      <c r="D40" s="120" t="s">
        <v>63</v>
      </c>
      <c r="E40" s="118" t="n">
        <v>30342</v>
      </c>
      <c r="F40" s="118" t="n">
        <v>43315</v>
      </c>
      <c r="G40" s="118" t="n">
        <v>38514</v>
      </c>
      <c r="H40" s="118" t="n">
        <v>39500</v>
      </c>
      <c r="I40" s="121" t="n">
        <v>29000</v>
      </c>
      <c r="J40" s="118" t="n">
        <v>39500</v>
      </c>
      <c r="K40" s="118" t="n">
        <v>35000</v>
      </c>
      <c r="L40" s="122" t="n">
        <v>35000</v>
      </c>
      <c r="M40" s="123" t="n">
        <f aca="false">SUM(L40/K40)*100</f>
        <v>100</v>
      </c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</row>
    <row r="41" s="12" customFormat="true" ht="19.5" hidden="false" customHeight="false" outlineLevel="0" collapsed="false">
      <c r="A41" s="9" t="s">
        <v>64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124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</row>
    <row r="42" customFormat="false" ht="19.5" hidden="false" customHeight="false" outlineLevel="0" collapsed="false">
      <c r="A42" s="13"/>
      <c r="B42" s="14" t="s">
        <v>1</v>
      </c>
      <c r="C42" s="15" t="s">
        <v>2</v>
      </c>
      <c r="D42" s="16"/>
      <c r="E42" s="17" t="s">
        <v>3</v>
      </c>
      <c r="F42" s="18" t="s">
        <v>4</v>
      </c>
      <c r="G42" s="18" t="s">
        <v>5</v>
      </c>
      <c r="H42" s="18" t="s">
        <v>5</v>
      </c>
      <c r="I42" s="19"/>
      <c r="J42" s="20" t="s">
        <v>6</v>
      </c>
      <c r="K42" s="18" t="s">
        <v>7</v>
      </c>
      <c r="L42" s="21" t="s">
        <v>8</v>
      </c>
      <c r="M42" s="22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</row>
    <row r="43" customFormat="false" ht="18" hidden="false" customHeight="true" outlineLevel="0" collapsed="false">
      <c r="A43" s="24"/>
      <c r="B43" s="25" t="s">
        <v>9</v>
      </c>
      <c r="C43" s="26" t="s">
        <v>10</v>
      </c>
      <c r="D43" s="27" t="s">
        <v>11</v>
      </c>
      <c r="E43" s="28" t="s">
        <v>12</v>
      </c>
      <c r="F43" s="29" t="s">
        <v>13</v>
      </c>
      <c r="G43" s="29" t="s">
        <v>14</v>
      </c>
      <c r="H43" s="29" t="s">
        <v>15</v>
      </c>
      <c r="I43" s="30" t="s">
        <v>16</v>
      </c>
      <c r="J43" s="31" t="s">
        <v>14</v>
      </c>
      <c r="K43" s="29" t="s">
        <v>17</v>
      </c>
      <c r="L43" s="32" t="s">
        <v>14</v>
      </c>
      <c r="M43" s="33" t="s">
        <v>18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</row>
    <row r="44" customFormat="false" ht="19.5" hidden="false" customHeight="false" outlineLevel="0" collapsed="false">
      <c r="A44" s="24"/>
      <c r="B44" s="25"/>
      <c r="C44" s="25" t="s">
        <v>19</v>
      </c>
      <c r="D44" s="34"/>
      <c r="E44" s="28" t="s">
        <v>20</v>
      </c>
      <c r="F44" s="29"/>
      <c r="G44" s="29"/>
      <c r="H44" s="29"/>
      <c r="I44" s="30"/>
      <c r="J44" s="31"/>
      <c r="K44" s="29"/>
      <c r="L44" s="32"/>
      <c r="M44" s="3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</row>
    <row r="45" customFormat="false" ht="18" hidden="false" customHeight="true" outlineLevel="0" collapsed="false">
      <c r="A45" s="35" t="n">
        <v>1</v>
      </c>
      <c r="B45" s="36" t="s">
        <v>65</v>
      </c>
      <c r="C45" s="36"/>
      <c r="D45" s="36"/>
      <c r="E45" s="37" t="n">
        <f aca="false">SUM(E46:E48)</f>
        <v>135089</v>
      </c>
      <c r="F45" s="37" t="n">
        <f aca="false">SUM(F46:F48)</f>
        <v>142304</v>
      </c>
      <c r="G45" s="37" t="n">
        <f aca="false">SUM(G46:G48)</f>
        <v>139046</v>
      </c>
      <c r="H45" s="37" t="n">
        <f aca="false">SUM(H46:H48)</f>
        <v>124873</v>
      </c>
      <c r="I45" s="37" t="e">
        <f aca="false">SUM(I46:I48)</f>
        <v>#REF!</v>
      </c>
      <c r="J45" s="37" t="n">
        <f aca="false">SUM(J46:J48)</f>
        <v>121994</v>
      </c>
      <c r="K45" s="37" t="n">
        <f aca="false">SUM(K46:K48)</f>
        <v>112994</v>
      </c>
      <c r="L45" s="39" t="n">
        <f aca="false">SUM(L46:L48)</f>
        <v>110994</v>
      </c>
      <c r="M45" s="40" t="n">
        <f aca="false">SUM(L45/K45*100)</f>
        <v>98.229994512983</v>
      </c>
      <c r="N45" s="41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</row>
    <row r="46" s="51" customFormat="true" ht="18.75" hidden="false" customHeight="false" outlineLevel="0" collapsed="false">
      <c r="A46" s="42" t="n">
        <f aca="false">SUM(A45+1)</f>
        <v>2</v>
      </c>
      <c r="B46" s="43" t="s">
        <v>22</v>
      </c>
      <c r="C46" s="44" t="s">
        <v>23</v>
      </c>
      <c r="D46" s="44"/>
      <c r="E46" s="45" t="n">
        <f aca="false">SUM(E52+E62+E70+E77-E51-E61)</f>
        <v>125729</v>
      </c>
      <c r="F46" s="45" t="n">
        <f aca="false">SUM(F52+F62+F70+F77-F51-F61)</f>
        <v>127414</v>
      </c>
      <c r="G46" s="45" t="n">
        <f aca="false">SUM(G52+G62+G70+G77-G51-G61)</f>
        <v>134726</v>
      </c>
      <c r="H46" s="45" t="n">
        <f aca="false">SUM(H52+H62+H70+H77-H51-H61)</f>
        <v>120553</v>
      </c>
      <c r="I46" s="45" t="e">
        <f aca="false">SUM(I52+I62+I70+I77-I51-I61)</f>
        <v>#REF!</v>
      </c>
      <c r="J46" s="45" t="n">
        <f aca="false">SUM(J52+J62+J70+J77-J51-J61)</f>
        <v>117544</v>
      </c>
      <c r="K46" s="45" t="n">
        <f aca="false">SUM(K52+K62+K70+K77-K51-K61)</f>
        <v>108544</v>
      </c>
      <c r="L46" s="47" t="n">
        <f aca="false">SUM(L52+L62+L70+L77-L51-L61)</f>
        <v>106544</v>
      </c>
      <c r="M46" s="48" t="n">
        <f aca="false">SUM(L46/K46*100)</f>
        <v>98.157429245283</v>
      </c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</row>
    <row r="47" customFormat="false" ht="18.75" hidden="false" customHeight="false" outlineLevel="0" collapsed="false">
      <c r="A47" s="42" t="n">
        <f aca="false">SUM(A46+1)</f>
        <v>3</v>
      </c>
      <c r="B47" s="52"/>
      <c r="C47" s="53" t="s">
        <v>24</v>
      </c>
      <c r="D47" s="53"/>
      <c r="E47" s="54" t="n">
        <f aca="false">SUM(E51+E61)</f>
        <v>9360</v>
      </c>
      <c r="F47" s="54" t="n">
        <f aca="false">SUM(F51+F61)</f>
        <v>14890</v>
      </c>
      <c r="G47" s="54" t="n">
        <f aca="false">SUM(G51+G61)</f>
        <v>4320</v>
      </c>
      <c r="H47" s="54" t="n">
        <f aca="false">SUM(H51+H61)</f>
        <v>4320</v>
      </c>
      <c r="I47" s="54" t="e">
        <f aca="false">SUM(I51+I61)</f>
        <v>#REF!</v>
      </c>
      <c r="J47" s="54" t="n">
        <f aca="false">SUM(J51+J61)</f>
        <v>4450</v>
      </c>
      <c r="K47" s="54" t="n">
        <f aca="false">SUM(K51+K61)</f>
        <v>4450</v>
      </c>
      <c r="L47" s="56" t="n">
        <f aca="false">SUM(L51+L61)</f>
        <v>4450</v>
      </c>
      <c r="M47" s="48" t="n">
        <f aca="false">SUM(L47/K47*100)</f>
        <v>100</v>
      </c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</row>
    <row r="48" customFormat="false" ht="19.5" hidden="false" customHeight="false" outlineLevel="0" collapsed="false">
      <c r="A48" s="42" t="n">
        <f aca="false">SUM(A47+1)</f>
        <v>4</v>
      </c>
      <c r="B48" s="52"/>
      <c r="C48" s="53" t="s">
        <v>25</v>
      </c>
      <c r="D48" s="53"/>
      <c r="E48" s="54"/>
      <c r="F48" s="54"/>
      <c r="G48" s="54"/>
      <c r="H48" s="54"/>
      <c r="I48" s="54"/>
      <c r="J48" s="54"/>
      <c r="K48" s="54"/>
      <c r="L48" s="56"/>
      <c r="M48" s="48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</row>
    <row r="49" s="51" customFormat="true" ht="19.5" hidden="false" customHeight="false" outlineLevel="0" collapsed="false">
      <c r="A49" s="57" t="n">
        <f aca="false">SUM(A48+1)</f>
        <v>5</v>
      </c>
      <c r="B49" s="58" t="n">
        <v>1</v>
      </c>
      <c r="C49" s="59" t="s">
        <v>66</v>
      </c>
      <c r="D49" s="60"/>
      <c r="E49" s="61" t="n">
        <f aca="false">SUM(E50+E51)</f>
        <v>20785</v>
      </c>
      <c r="F49" s="58" t="n">
        <f aca="false">SUM(F50+F51)</f>
        <v>39359</v>
      </c>
      <c r="G49" s="58" t="n">
        <f aca="false">SUM(G50+G51)</f>
        <v>17320</v>
      </c>
      <c r="H49" s="58" t="n">
        <f aca="false">SUM(H50+H51)</f>
        <v>15373</v>
      </c>
      <c r="I49" s="61" t="n">
        <f aca="false">SUM(I50+I51)</f>
        <v>18280</v>
      </c>
      <c r="J49" s="58" t="n">
        <f aca="false">SUM(J50+J51)</f>
        <v>19950</v>
      </c>
      <c r="K49" s="58" t="n">
        <f aca="false">SUM(K50+K51)</f>
        <v>19950</v>
      </c>
      <c r="L49" s="125" t="n">
        <f aca="false">SUM(L50+L51)</f>
        <v>19950</v>
      </c>
      <c r="M49" s="64" t="n">
        <f aca="false">SUM(L49/K49*100)</f>
        <v>100</v>
      </c>
      <c r="N49" s="49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</row>
    <row r="50" s="51" customFormat="true" ht="18.75" hidden="false" customHeight="false" outlineLevel="0" collapsed="false">
      <c r="A50" s="57" t="n">
        <f aca="false">SUM(A49+1)</f>
        <v>6</v>
      </c>
      <c r="B50" s="126"/>
      <c r="C50" s="90" t="s">
        <v>27</v>
      </c>
      <c r="D50" s="127"/>
      <c r="E50" s="128" t="n">
        <f aca="false">SUM(E52-E54)</f>
        <v>11425</v>
      </c>
      <c r="F50" s="129" t="n">
        <f aca="false">SUM(F52-F56-F54)</f>
        <v>24469</v>
      </c>
      <c r="G50" s="129" t="n">
        <f aca="false">SUM(G52-G56-G54)</f>
        <v>13000</v>
      </c>
      <c r="H50" s="129" t="n">
        <f aca="false">SUM(H52-H56-H54)</f>
        <v>11053</v>
      </c>
      <c r="I50" s="128" t="n">
        <f aca="false">SUM(I52-I54)</f>
        <v>10000</v>
      </c>
      <c r="J50" s="129" t="n">
        <f aca="false">SUM(J52-J56-J54)</f>
        <v>15500</v>
      </c>
      <c r="K50" s="129" t="n">
        <f aca="false">SUM(K52-K56-K54)</f>
        <v>15500</v>
      </c>
      <c r="L50" s="130" t="n">
        <f aca="false">SUM(L52-L56-L54)</f>
        <v>15500</v>
      </c>
      <c r="M50" s="48" t="n">
        <f aca="false">SUM(L50/K50*100)</f>
        <v>100</v>
      </c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</row>
    <row r="51" s="51" customFormat="true" ht="18.75" hidden="false" customHeight="false" outlineLevel="0" collapsed="false">
      <c r="A51" s="57" t="n">
        <f aca="false">SUM(A50+1)</f>
        <v>7</v>
      </c>
      <c r="B51" s="126"/>
      <c r="C51" s="90" t="s">
        <v>32</v>
      </c>
      <c r="D51" s="127"/>
      <c r="E51" s="128" t="n">
        <f aca="false">SUM(E54)</f>
        <v>9360</v>
      </c>
      <c r="F51" s="129" t="n">
        <f aca="false">SUM(F56+F54+F55)</f>
        <v>14890</v>
      </c>
      <c r="G51" s="129" t="n">
        <f aca="false">SUM(G56+G54)</f>
        <v>4320</v>
      </c>
      <c r="H51" s="129" t="n">
        <f aca="false">SUM(H56+H54)</f>
        <v>4320</v>
      </c>
      <c r="I51" s="128" t="n">
        <f aca="false">SUM(I54)</f>
        <v>8280</v>
      </c>
      <c r="J51" s="129" t="n">
        <f aca="false">SUM(J56+J54)</f>
        <v>4450</v>
      </c>
      <c r="K51" s="129" t="n">
        <f aca="false">SUM(K56+K54)</f>
        <v>4450</v>
      </c>
      <c r="L51" s="130" t="n">
        <f aca="false">SUM(L56)+L54</f>
        <v>4450</v>
      </c>
      <c r="M51" s="48" t="n">
        <f aca="false">SUM(L51/K51*100)</f>
        <v>100</v>
      </c>
      <c r="N51" s="49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</row>
    <row r="52" customFormat="false" ht="18.75" hidden="false" customHeight="false" outlineLevel="0" collapsed="false">
      <c r="A52" s="57" t="n">
        <f aca="false">SUM(A51+1)</f>
        <v>8</v>
      </c>
      <c r="B52" s="131"/>
      <c r="C52" s="132" t="s">
        <v>67</v>
      </c>
      <c r="D52" s="93" t="s">
        <v>68</v>
      </c>
      <c r="E52" s="52" t="n">
        <f aca="false">SUM(E53:E58)</f>
        <v>20785</v>
      </c>
      <c r="F52" s="52" t="n">
        <f aca="false">SUM(F53:F58)</f>
        <v>29869</v>
      </c>
      <c r="G52" s="52" t="n">
        <f aca="false">SUM(G53:G58)</f>
        <v>17320</v>
      </c>
      <c r="H52" s="52" t="n">
        <f aca="false">SUM(H53:H58)</f>
        <v>15373</v>
      </c>
      <c r="I52" s="52" t="n">
        <f aca="false">SUM(I53:I58)</f>
        <v>18280</v>
      </c>
      <c r="J52" s="52" t="n">
        <f aca="false">SUM(J53:J58)</f>
        <v>19950</v>
      </c>
      <c r="K52" s="52" t="n">
        <f aca="false">SUM(K53:K58)</f>
        <v>19950</v>
      </c>
      <c r="L52" s="94" t="n">
        <f aca="false">SUM(L53:L58)</f>
        <v>19950</v>
      </c>
      <c r="M52" s="77" t="n">
        <f aca="false">SUM(L52/K52)*100</f>
        <v>100</v>
      </c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</row>
    <row r="53" customFormat="false" ht="18.75" hidden="false" customHeight="false" outlineLevel="0" collapsed="false">
      <c r="A53" s="57" t="n">
        <f aca="false">SUM(A52+1)</f>
        <v>9</v>
      </c>
      <c r="B53" s="131"/>
      <c r="C53" s="132" t="s">
        <v>69</v>
      </c>
      <c r="D53" s="93" t="s">
        <v>70</v>
      </c>
      <c r="E53" s="52" t="n">
        <v>11425</v>
      </c>
      <c r="F53" s="52" t="n">
        <v>9533</v>
      </c>
      <c r="G53" s="52" t="n">
        <v>13000</v>
      </c>
      <c r="H53" s="52" t="n">
        <v>10000</v>
      </c>
      <c r="I53" s="52" t="n">
        <v>10000</v>
      </c>
      <c r="J53" s="52" t="n">
        <v>9500</v>
      </c>
      <c r="K53" s="52" t="n">
        <v>9500</v>
      </c>
      <c r="L53" s="94" t="n">
        <v>9500</v>
      </c>
      <c r="M53" s="77" t="n">
        <f aca="false">SUM(L53/K53)*100</f>
        <v>100</v>
      </c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</row>
    <row r="54" customFormat="false" ht="18.75" hidden="false" customHeight="false" outlineLevel="0" collapsed="false">
      <c r="A54" s="57" t="n">
        <f aca="false">SUM(A53+1)</f>
        <v>10</v>
      </c>
      <c r="B54" s="131"/>
      <c r="C54" s="132" t="s">
        <v>71</v>
      </c>
      <c r="D54" s="93" t="s">
        <v>72</v>
      </c>
      <c r="E54" s="52" t="n">
        <v>9360</v>
      </c>
      <c r="F54" s="52" t="n">
        <v>5400</v>
      </c>
      <c r="G54" s="52" t="n">
        <v>4320</v>
      </c>
      <c r="H54" s="52" t="n">
        <v>4320</v>
      </c>
      <c r="I54" s="52" t="n">
        <v>8280</v>
      </c>
      <c r="J54" s="52" t="n">
        <v>4450</v>
      </c>
      <c r="K54" s="52" t="n">
        <v>4450</v>
      </c>
      <c r="L54" s="94" t="n">
        <v>4450</v>
      </c>
      <c r="M54" s="77" t="n">
        <f aca="false">SUM(L54/K54)*100</f>
        <v>100</v>
      </c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</row>
    <row r="55" customFormat="false" ht="18.75" hidden="false" customHeight="false" outlineLevel="0" collapsed="false">
      <c r="A55" s="57" t="n">
        <f aca="false">SUM(A54+1)</f>
        <v>11</v>
      </c>
      <c r="B55" s="131"/>
      <c r="C55" s="132" t="s">
        <v>73</v>
      </c>
      <c r="D55" s="93" t="s">
        <v>74</v>
      </c>
      <c r="E55" s="52"/>
      <c r="F55" s="52" t="n">
        <v>9490</v>
      </c>
      <c r="G55" s="52"/>
      <c r="H55" s="52"/>
      <c r="I55" s="52"/>
      <c r="J55" s="52"/>
      <c r="K55" s="52"/>
      <c r="L55" s="94"/>
      <c r="M55" s="77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</row>
    <row r="56" customFormat="false" ht="18.75" hidden="false" customHeight="false" outlineLevel="0" collapsed="false">
      <c r="A56" s="57" t="n">
        <f aca="false">SUM(A55+1)</f>
        <v>12</v>
      </c>
      <c r="B56" s="131"/>
      <c r="C56" s="132" t="s">
        <v>73</v>
      </c>
      <c r="D56" s="93" t="s">
        <v>75</v>
      </c>
      <c r="E56" s="52"/>
      <c r="F56" s="101" t="n">
        <v>0</v>
      </c>
      <c r="G56" s="101"/>
      <c r="H56" s="101" t="n">
        <v>0</v>
      </c>
      <c r="I56" s="52"/>
      <c r="J56" s="101"/>
      <c r="K56" s="52"/>
      <c r="L56" s="94" t="n">
        <v>0</v>
      </c>
      <c r="M56" s="77" t="e">
        <f aca="false">SUM(L56/K56)*100</f>
        <v>#DIV/0!</v>
      </c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</row>
    <row r="57" customFormat="false" ht="18.75" hidden="false" customHeight="false" outlineLevel="0" collapsed="false">
      <c r="A57" s="57" t="n">
        <f aca="false">SUM(A56+1)</f>
        <v>13</v>
      </c>
      <c r="B57" s="131"/>
      <c r="C57" s="132" t="s">
        <v>69</v>
      </c>
      <c r="D57" s="93" t="s">
        <v>76</v>
      </c>
      <c r="E57" s="52" t="n">
        <v>0</v>
      </c>
      <c r="F57" s="52" t="n">
        <v>5446</v>
      </c>
      <c r="G57" s="74" t="s">
        <v>77</v>
      </c>
      <c r="H57" s="52" t="n">
        <v>1053</v>
      </c>
      <c r="I57" s="52" t="n">
        <v>0</v>
      </c>
      <c r="J57" s="74" t="n">
        <v>6000</v>
      </c>
      <c r="K57" s="52" t="n">
        <v>6000</v>
      </c>
      <c r="L57" s="94" t="n">
        <v>6000</v>
      </c>
      <c r="M57" s="77" t="n">
        <f aca="false">SUM(L57/K57)*100</f>
        <v>100</v>
      </c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</row>
    <row r="58" customFormat="false" ht="18.75" hidden="false" customHeight="false" outlineLevel="0" collapsed="false">
      <c r="A58" s="57" t="n">
        <f aca="false">SUM(A57+1)</f>
        <v>14</v>
      </c>
      <c r="B58" s="131"/>
      <c r="C58" s="132"/>
      <c r="D58" s="133"/>
      <c r="E58" s="52"/>
      <c r="F58" s="52"/>
      <c r="G58" s="52"/>
      <c r="H58" s="52"/>
      <c r="I58" s="52"/>
      <c r="J58" s="52"/>
      <c r="K58" s="52"/>
      <c r="L58" s="94"/>
      <c r="M58" s="108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</row>
    <row r="59" customFormat="false" ht="18.75" hidden="false" customHeight="false" outlineLevel="0" collapsed="false">
      <c r="A59" s="57" t="n">
        <f aca="false">SUM(A58+1)</f>
        <v>15</v>
      </c>
      <c r="B59" s="134" t="s">
        <v>78</v>
      </c>
      <c r="C59" s="95" t="s">
        <v>79</v>
      </c>
      <c r="D59" s="95"/>
      <c r="E59" s="84" t="n">
        <f aca="false">SUM(E60+E61)</f>
        <v>89548</v>
      </c>
      <c r="F59" s="82" t="n">
        <f aca="false">SUM(F60+F61)</f>
        <v>111184</v>
      </c>
      <c r="G59" s="82" t="n">
        <f aca="false">SUM(G60+G61)</f>
        <v>121026</v>
      </c>
      <c r="H59" s="82" t="n">
        <f aca="false">SUM(H60+H61)</f>
        <v>106300</v>
      </c>
      <c r="I59" s="84" t="e">
        <f aca="false">SUM(I60+I61)</f>
        <v>#REF!</v>
      </c>
      <c r="J59" s="82" t="n">
        <f aca="false">SUM(J60+J61)</f>
        <v>96344</v>
      </c>
      <c r="K59" s="82" t="n">
        <f aca="false">SUM(K60+K61)</f>
        <v>87344</v>
      </c>
      <c r="L59" s="86" t="n">
        <f aca="false">SUM(L60+L61)</f>
        <v>87344</v>
      </c>
      <c r="M59" s="87" t="n">
        <f aca="false">SUM(L59/K59*100)</f>
        <v>100</v>
      </c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</row>
    <row r="60" customFormat="false" ht="18.75" hidden="false" customHeight="false" outlineLevel="0" collapsed="false">
      <c r="A60" s="57" t="n">
        <f aca="false">SUM(A59+1)</f>
        <v>16</v>
      </c>
      <c r="B60" s="135"/>
      <c r="C60" s="90" t="s">
        <v>27</v>
      </c>
      <c r="D60" s="127"/>
      <c r="E60" s="136" t="n">
        <f aca="false">SUM(E62)</f>
        <v>89548</v>
      </c>
      <c r="F60" s="136" t="n">
        <f aca="false">SUM(F62)</f>
        <v>111184</v>
      </c>
      <c r="G60" s="136" t="n">
        <f aca="false">SUM(G62)</f>
        <v>121026</v>
      </c>
      <c r="H60" s="136" t="n">
        <f aca="false">SUM(H62)</f>
        <v>106300</v>
      </c>
      <c r="I60" s="136" t="e">
        <f aca="false">SUM(I62-#REF!)</f>
        <v>#REF!</v>
      </c>
      <c r="J60" s="136" t="n">
        <f aca="false">SUM(J62)</f>
        <v>96344</v>
      </c>
      <c r="K60" s="136" t="n">
        <f aca="false">SUM(K62)</f>
        <v>87344</v>
      </c>
      <c r="L60" s="137" t="n">
        <f aca="false">SUM(L62)</f>
        <v>87344</v>
      </c>
      <c r="M60" s="48" t="n">
        <f aca="false">SUM(L60/K60*100)</f>
        <v>100</v>
      </c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</row>
    <row r="61" customFormat="false" ht="18.75" hidden="false" customHeight="false" outlineLevel="0" collapsed="false">
      <c r="A61" s="57" t="n">
        <f aca="false">SUM(A60+1)</f>
        <v>17</v>
      </c>
      <c r="B61" s="135"/>
      <c r="C61" s="90" t="s">
        <v>80</v>
      </c>
      <c r="D61" s="127"/>
      <c r="E61" s="136"/>
      <c r="F61" s="136"/>
      <c r="G61" s="136"/>
      <c r="H61" s="136"/>
      <c r="I61" s="136" t="e">
        <f aca="false">SUM(#REF!)</f>
        <v>#REF!</v>
      </c>
      <c r="J61" s="136"/>
      <c r="K61" s="136"/>
      <c r="L61" s="137"/>
      <c r="M61" s="48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</row>
    <row r="62" customFormat="false" ht="18.75" hidden="false" customHeight="false" outlineLevel="0" collapsed="false">
      <c r="A62" s="57" t="n">
        <f aca="false">SUM(A61+1)</f>
        <v>18</v>
      </c>
      <c r="B62" s="131"/>
      <c r="C62" s="132" t="s">
        <v>67</v>
      </c>
      <c r="D62" s="138" t="s">
        <v>68</v>
      </c>
      <c r="E62" s="78" t="n">
        <f aca="false">SUM(E63:E68)</f>
        <v>89548</v>
      </c>
      <c r="F62" s="52" t="n">
        <f aca="false">SUM(F63:F68)</f>
        <v>111184</v>
      </c>
      <c r="G62" s="52" t="n">
        <f aca="false">SUM(G63:G68)</f>
        <v>121026</v>
      </c>
      <c r="H62" s="52" t="n">
        <f aca="false">SUM(H63:H68)</f>
        <v>106300</v>
      </c>
      <c r="I62" s="78" t="n">
        <f aca="false">SUM(I63:I68)</f>
        <v>79060</v>
      </c>
      <c r="J62" s="52" t="n">
        <f aca="false">SUM(J63:J68)</f>
        <v>96344</v>
      </c>
      <c r="K62" s="52" t="n">
        <f aca="false">SUM(K63:K68)</f>
        <v>87344</v>
      </c>
      <c r="L62" s="94" t="n">
        <f aca="false">SUM(L63:L68)</f>
        <v>87344</v>
      </c>
      <c r="M62" s="77" t="n">
        <f aca="false">SUM(L62/K62)*100</f>
        <v>100</v>
      </c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</row>
    <row r="63" customFormat="false" ht="18.75" hidden="false" customHeight="false" outlineLevel="0" collapsed="false">
      <c r="A63" s="57" t="n">
        <f aca="false">SUM(A62+1)</f>
        <v>19</v>
      </c>
      <c r="B63" s="131"/>
      <c r="C63" s="132" t="s">
        <v>81</v>
      </c>
      <c r="D63" s="138" t="s">
        <v>82</v>
      </c>
      <c r="E63" s="78" t="n">
        <v>52261</v>
      </c>
      <c r="F63" s="52" t="n">
        <v>66237</v>
      </c>
      <c r="G63" s="101" t="n">
        <v>70222</v>
      </c>
      <c r="H63" s="52" t="n">
        <v>65000</v>
      </c>
      <c r="I63" s="78" t="n">
        <v>45600</v>
      </c>
      <c r="J63" s="101" t="n">
        <v>57800</v>
      </c>
      <c r="K63" s="52" t="n">
        <v>50507</v>
      </c>
      <c r="L63" s="94" t="n">
        <v>50507</v>
      </c>
      <c r="M63" s="77" t="n">
        <f aca="false">SUM(L63/K63)*100</f>
        <v>100</v>
      </c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</row>
    <row r="64" customFormat="false" ht="18.75" hidden="false" customHeight="false" outlineLevel="0" collapsed="false">
      <c r="A64" s="57" t="n">
        <f aca="false">SUM(A63+1)</f>
        <v>20</v>
      </c>
      <c r="B64" s="132"/>
      <c r="C64" s="132" t="s">
        <v>83</v>
      </c>
      <c r="D64" s="93" t="s">
        <v>84</v>
      </c>
      <c r="E64" s="78" t="n">
        <v>17853</v>
      </c>
      <c r="F64" s="52" t="n">
        <v>23225</v>
      </c>
      <c r="G64" s="101" t="n">
        <v>27004</v>
      </c>
      <c r="H64" s="52" t="n">
        <v>25000</v>
      </c>
      <c r="I64" s="78" t="n">
        <v>15960</v>
      </c>
      <c r="J64" s="101" t="n">
        <v>23004</v>
      </c>
      <c r="K64" s="52" t="n">
        <v>21297</v>
      </c>
      <c r="L64" s="94" t="n">
        <v>21297</v>
      </c>
      <c r="M64" s="77" t="n">
        <f aca="false">SUM(L64/K64)*100</f>
        <v>100</v>
      </c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</row>
    <row r="65" customFormat="false" ht="18.75" hidden="false" customHeight="false" outlineLevel="0" collapsed="false">
      <c r="A65" s="57" t="n">
        <f aca="false">SUM(A64+1)</f>
        <v>21</v>
      </c>
      <c r="B65" s="131"/>
      <c r="C65" s="132" t="s">
        <v>69</v>
      </c>
      <c r="D65" s="138" t="s">
        <v>85</v>
      </c>
      <c r="E65" s="78" t="n">
        <v>4594</v>
      </c>
      <c r="F65" s="52" t="n">
        <v>3990</v>
      </c>
      <c r="G65" s="52" t="n">
        <v>5300</v>
      </c>
      <c r="H65" s="52" t="n">
        <v>4000</v>
      </c>
      <c r="I65" s="78" t="n">
        <v>7500</v>
      </c>
      <c r="J65" s="52" t="n">
        <v>4000</v>
      </c>
      <c r="K65" s="52" t="n">
        <v>4000</v>
      </c>
      <c r="L65" s="94" t="n">
        <v>4000</v>
      </c>
      <c r="M65" s="77" t="n">
        <f aca="false">SUM(L65/K65)*100</f>
        <v>100</v>
      </c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</row>
    <row r="66" customFormat="false" ht="18.75" hidden="false" customHeight="false" outlineLevel="0" collapsed="false">
      <c r="A66" s="57" t="n">
        <f aca="false">SUM(A65+1)</f>
        <v>22</v>
      </c>
      <c r="B66" s="131"/>
      <c r="C66" s="132" t="s">
        <v>86</v>
      </c>
      <c r="D66" s="139" t="s">
        <v>87</v>
      </c>
      <c r="E66" s="140"/>
      <c r="F66" s="78" t="n">
        <v>3147</v>
      </c>
      <c r="G66" s="78" t="n">
        <v>2500</v>
      </c>
      <c r="H66" s="78" t="n">
        <v>2800</v>
      </c>
      <c r="I66" s="140"/>
      <c r="J66" s="78" t="n">
        <v>2540</v>
      </c>
      <c r="K66" s="78" t="n">
        <v>2540</v>
      </c>
      <c r="L66" s="80" t="n">
        <v>2540</v>
      </c>
      <c r="M66" s="141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</row>
    <row r="67" customFormat="false" ht="18.75" hidden="false" customHeight="false" outlineLevel="0" collapsed="false">
      <c r="A67" s="57" t="n">
        <f aca="false">SUM(A66+1)</f>
        <v>23</v>
      </c>
      <c r="B67" s="131"/>
      <c r="C67" s="132"/>
      <c r="D67" s="138"/>
      <c r="E67" s="78"/>
      <c r="F67" s="52"/>
      <c r="G67" s="52"/>
      <c r="H67" s="52"/>
      <c r="I67" s="78"/>
      <c r="J67" s="52"/>
      <c r="K67" s="52"/>
      <c r="L67" s="94"/>
      <c r="M67" s="142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</row>
    <row r="68" customFormat="false" ht="18.75" hidden="false" customHeight="false" outlineLevel="0" collapsed="false">
      <c r="A68" s="57" t="n">
        <f aca="false">SUM(A67+1)</f>
        <v>24</v>
      </c>
      <c r="B68" s="131"/>
      <c r="C68" s="132"/>
      <c r="D68" s="143" t="s">
        <v>88</v>
      </c>
      <c r="E68" s="78" t="n">
        <f aca="false">SUM(E69:E69)</f>
        <v>14840</v>
      </c>
      <c r="F68" s="52" t="n">
        <f aca="false">SUM(F69:F69)</f>
        <v>14585</v>
      </c>
      <c r="G68" s="52" t="n">
        <f aca="false">SUM(G69:G69)</f>
        <v>16000</v>
      </c>
      <c r="H68" s="52" t="n">
        <f aca="false">SUM(H69:H69)</f>
        <v>9500</v>
      </c>
      <c r="I68" s="78" t="n">
        <f aca="false">SUM(I69:I69)</f>
        <v>10000</v>
      </c>
      <c r="J68" s="52" t="n">
        <f aca="false">SUM(J69:J69)</f>
        <v>9000</v>
      </c>
      <c r="K68" s="52" t="n">
        <f aca="false">SUM(K69:K69)</f>
        <v>9000</v>
      </c>
      <c r="L68" s="94" t="n">
        <f aca="false">SUM(L69:L69)</f>
        <v>9000</v>
      </c>
      <c r="M68" s="77" t="n">
        <f aca="false">SUM(L68/K68)*100</f>
        <v>100</v>
      </c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</row>
    <row r="69" customFormat="false" ht="18.75" hidden="false" customHeight="false" outlineLevel="0" collapsed="false">
      <c r="A69" s="57" t="n">
        <f aca="false">SUM(A68+1)</f>
        <v>25</v>
      </c>
      <c r="B69" s="131"/>
      <c r="C69" s="132" t="s">
        <v>69</v>
      </c>
      <c r="D69" s="138" t="s">
        <v>85</v>
      </c>
      <c r="E69" s="78" t="n">
        <v>14840</v>
      </c>
      <c r="F69" s="52" t="n">
        <v>14585</v>
      </c>
      <c r="G69" s="52" t="n">
        <v>16000</v>
      </c>
      <c r="H69" s="52" t="n">
        <v>9500</v>
      </c>
      <c r="I69" s="78" t="n">
        <v>10000</v>
      </c>
      <c r="J69" s="52" t="n">
        <v>9000</v>
      </c>
      <c r="K69" s="52" t="n">
        <v>9000</v>
      </c>
      <c r="L69" s="94" t="n">
        <v>9000</v>
      </c>
      <c r="M69" s="77" t="n">
        <f aca="false">SUM(L69/K69)*100</f>
        <v>100</v>
      </c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</row>
    <row r="70" customFormat="false" ht="18.75" hidden="false" customHeight="false" outlineLevel="0" collapsed="false">
      <c r="A70" s="57" t="n">
        <f aca="false">SUM(A69+1)</f>
        <v>26</v>
      </c>
      <c r="B70" s="134" t="s">
        <v>89</v>
      </c>
      <c r="C70" s="95" t="s">
        <v>90</v>
      </c>
      <c r="D70" s="95"/>
      <c r="E70" s="84" t="n">
        <f aca="false">SUM(E73)</f>
        <v>24112</v>
      </c>
      <c r="F70" s="82" t="n">
        <f aca="false">SUM(F73)</f>
        <v>752</v>
      </c>
      <c r="G70" s="82" t="n">
        <f aca="false">SUM(G73)</f>
        <v>0</v>
      </c>
      <c r="H70" s="82" t="n">
        <f aca="false">SUM(H73)</f>
        <v>2500</v>
      </c>
      <c r="I70" s="84" t="n">
        <f aca="false">SUM(I73)</f>
        <v>5000</v>
      </c>
      <c r="J70" s="82" t="n">
        <f aca="false">SUM(J73)</f>
        <v>5000</v>
      </c>
      <c r="K70" s="82" t="n">
        <f aca="false">SUM(K73)</f>
        <v>5000</v>
      </c>
      <c r="L70" s="86" t="n">
        <f aca="false">SUM(L73)</f>
        <v>3000</v>
      </c>
      <c r="M70" s="87" t="n">
        <f aca="false">SUM(L70/K70*100)</f>
        <v>60</v>
      </c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</row>
    <row r="71" customFormat="false" ht="18.75" hidden="false" customHeight="false" outlineLevel="0" collapsed="false">
      <c r="A71" s="57" t="n">
        <f aca="false">SUM(A70+1)</f>
        <v>27</v>
      </c>
      <c r="B71" s="135"/>
      <c r="C71" s="90" t="s">
        <v>27</v>
      </c>
      <c r="D71" s="127"/>
      <c r="E71" s="136" t="n">
        <f aca="false">SUM(E73)</f>
        <v>24112</v>
      </c>
      <c r="F71" s="144" t="n">
        <f aca="false">SUM(F73)</f>
        <v>752</v>
      </c>
      <c r="G71" s="144" t="n">
        <f aca="false">SUM(G73)</f>
        <v>0</v>
      </c>
      <c r="H71" s="144" t="n">
        <f aca="false">SUM(H73)</f>
        <v>2500</v>
      </c>
      <c r="I71" s="136" t="n">
        <f aca="false">SUM(I73)</f>
        <v>5000</v>
      </c>
      <c r="J71" s="144" t="n">
        <f aca="false">SUM(J73)</f>
        <v>5000</v>
      </c>
      <c r="K71" s="144" t="n">
        <f aca="false">SUM(K73)</f>
        <v>5000</v>
      </c>
      <c r="L71" s="145" t="n">
        <f aca="false">SUM(L73)</f>
        <v>3000</v>
      </c>
      <c r="M71" s="48" t="n">
        <f aca="false">SUM(L71/K71*100)</f>
        <v>60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</row>
    <row r="72" s="146" customFormat="true" ht="19.5" hidden="false" customHeight="true" outlineLevel="0" collapsed="false">
      <c r="A72" s="57" t="n">
        <f aca="false">SUM(A71+1)</f>
        <v>28</v>
      </c>
      <c r="B72" s="131"/>
      <c r="C72" s="132"/>
      <c r="D72" s="133"/>
      <c r="E72" s="52"/>
      <c r="F72" s="52"/>
      <c r="G72" s="52"/>
      <c r="H72" s="52"/>
      <c r="I72" s="52"/>
      <c r="J72" s="52"/>
      <c r="K72" s="52"/>
      <c r="L72" s="94"/>
      <c r="M72" s="108"/>
      <c r="N72" s="49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</row>
    <row r="73" s="148" customFormat="true" ht="19.5" hidden="false" customHeight="false" outlineLevel="0" collapsed="false">
      <c r="A73" s="57" t="n">
        <f aca="false">SUM(A72+1)</f>
        <v>29</v>
      </c>
      <c r="B73" s="131"/>
      <c r="C73" s="132" t="s">
        <v>56</v>
      </c>
      <c r="D73" s="93" t="s">
        <v>57</v>
      </c>
      <c r="E73" s="52" t="n">
        <f aca="false">SUM(E75+E74)</f>
        <v>24112</v>
      </c>
      <c r="F73" s="52" t="n">
        <f aca="false">SUM(F75+F74)</f>
        <v>752</v>
      </c>
      <c r="G73" s="52" t="n">
        <f aca="false">SUM(G75+G74)</f>
        <v>0</v>
      </c>
      <c r="H73" s="52" t="n">
        <f aca="false">SUM(H75+H74)</f>
        <v>2500</v>
      </c>
      <c r="I73" s="52" t="n">
        <f aca="false">SUM(I75+I74)</f>
        <v>5000</v>
      </c>
      <c r="J73" s="52" t="n">
        <f aca="false">SUM(J75+J74)</f>
        <v>5000</v>
      </c>
      <c r="K73" s="52" t="n">
        <f aca="false">SUM(K75+K74)</f>
        <v>5000</v>
      </c>
      <c r="L73" s="94" t="n">
        <f aca="false">SUM(L75+L74)</f>
        <v>3000</v>
      </c>
      <c r="M73" s="77" t="n">
        <f aca="false">SUM(L73/K73)*100</f>
        <v>60</v>
      </c>
      <c r="N73" s="147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</row>
    <row r="74" s="149" customFormat="true" ht="19.5" hidden="false" customHeight="false" outlineLevel="0" collapsed="false">
      <c r="A74" s="57" t="n">
        <f aca="false">SUM(A73+1)</f>
        <v>30</v>
      </c>
      <c r="B74" s="131"/>
      <c r="C74" s="132" t="s">
        <v>69</v>
      </c>
      <c r="D74" s="93" t="s">
        <v>91</v>
      </c>
      <c r="E74" s="52" t="n">
        <v>21017</v>
      </c>
      <c r="F74" s="52"/>
      <c r="G74" s="52"/>
      <c r="H74" s="52"/>
      <c r="I74" s="52" t="n">
        <v>5000</v>
      </c>
      <c r="J74" s="52"/>
      <c r="K74" s="52" t="n">
        <v>0</v>
      </c>
      <c r="L74" s="94" t="n">
        <v>0</v>
      </c>
      <c r="M74" s="77" t="e">
        <f aca="false">SUM(L74/K74)*100</f>
        <v>#DIV/0!</v>
      </c>
      <c r="N74" s="147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</row>
    <row r="75" s="151" customFormat="true" ht="18.75" hidden="false" customHeight="false" outlineLevel="0" collapsed="false">
      <c r="A75" s="57" t="n">
        <f aca="false">SUM(A74+1)</f>
        <v>31</v>
      </c>
      <c r="B75" s="131"/>
      <c r="C75" s="132" t="s">
        <v>69</v>
      </c>
      <c r="D75" s="93" t="s">
        <v>92</v>
      </c>
      <c r="E75" s="52" t="n">
        <v>3095</v>
      </c>
      <c r="F75" s="52" t="n">
        <v>752</v>
      </c>
      <c r="G75" s="52" t="n">
        <v>0</v>
      </c>
      <c r="H75" s="52" t="n">
        <v>2500</v>
      </c>
      <c r="I75" s="52" t="n">
        <v>0</v>
      </c>
      <c r="J75" s="52" t="n">
        <v>5000</v>
      </c>
      <c r="K75" s="52" t="n">
        <v>5000</v>
      </c>
      <c r="L75" s="94" t="n">
        <v>3000</v>
      </c>
      <c r="M75" s="77" t="n">
        <f aca="false">SUM(L75/K75)*100</f>
        <v>60</v>
      </c>
      <c r="N75" s="15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</row>
    <row r="76" customFormat="false" ht="18.75" hidden="false" customHeight="false" outlineLevel="0" collapsed="false">
      <c r="A76" s="57" t="n">
        <f aca="false">SUM(A72+1)</f>
        <v>29</v>
      </c>
      <c r="B76" s="131"/>
      <c r="C76" s="132"/>
      <c r="D76" s="133"/>
      <c r="E76" s="78"/>
      <c r="F76" s="52"/>
      <c r="G76" s="52"/>
      <c r="H76" s="52"/>
      <c r="I76" s="78"/>
      <c r="J76" s="52"/>
      <c r="K76" s="52"/>
      <c r="L76" s="94"/>
      <c r="M76" s="81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</row>
    <row r="77" customFormat="false" ht="18.75" hidden="false" customHeight="false" outlineLevel="0" collapsed="false">
      <c r="A77" s="57" t="n">
        <f aca="false">SUM(A73+1)</f>
        <v>30</v>
      </c>
      <c r="B77" s="134" t="s">
        <v>93</v>
      </c>
      <c r="C77" s="95" t="s">
        <v>94</v>
      </c>
      <c r="D77" s="95"/>
      <c r="E77" s="84" t="n">
        <f aca="false">SUM(E79)</f>
        <v>644</v>
      </c>
      <c r="F77" s="82" t="n">
        <f aca="false">SUM(F79)</f>
        <v>499</v>
      </c>
      <c r="G77" s="82" t="n">
        <f aca="false">SUM(G79)</f>
        <v>700</v>
      </c>
      <c r="H77" s="82" t="n">
        <f aca="false">SUM(H79)</f>
        <v>700</v>
      </c>
      <c r="I77" s="84" t="n">
        <f aca="false">SUM(I79)</f>
        <v>770</v>
      </c>
      <c r="J77" s="82" t="n">
        <f aca="false">SUM(J79)</f>
        <v>700</v>
      </c>
      <c r="K77" s="82" t="n">
        <f aca="false">SUM(K79)</f>
        <v>700</v>
      </c>
      <c r="L77" s="86" t="n">
        <f aca="false">SUM(L79)</f>
        <v>700</v>
      </c>
      <c r="M77" s="87" t="n">
        <f aca="false">SUM(L77/K77*100)</f>
        <v>100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</row>
    <row r="78" customFormat="false" ht="18.75" hidden="false" customHeight="false" outlineLevel="0" collapsed="false">
      <c r="A78" s="57" t="n">
        <f aca="false">SUM(A74+1)</f>
        <v>31</v>
      </c>
      <c r="B78" s="135"/>
      <c r="C78" s="90" t="s">
        <v>27</v>
      </c>
      <c r="D78" s="127"/>
      <c r="E78" s="136" t="n">
        <f aca="false">SUM(E80)</f>
        <v>644</v>
      </c>
      <c r="F78" s="144" t="n">
        <f aca="false">SUM(F80)</f>
        <v>499</v>
      </c>
      <c r="G78" s="144" t="n">
        <f aca="false">SUM(G80)</f>
        <v>700</v>
      </c>
      <c r="H78" s="144" t="n">
        <f aca="false">SUM(H80)</f>
        <v>700</v>
      </c>
      <c r="I78" s="136" t="n">
        <f aca="false">SUM(I80)</f>
        <v>770</v>
      </c>
      <c r="J78" s="144" t="n">
        <f aca="false">SUM(J80)</f>
        <v>700</v>
      </c>
      <c r="K78" s="144" t="n">
        <f aca="false">SUM(K80)</f>
        <v>700</v>
      </c>
      <c r="L78" s="145" t="n">
        <f aca="false">SUM(L80)</f>
        <v>700</v>
      </c>
      <c r="M78" s="48" t="n">
        <f aca="false">SUM(L78/K78*100)</f>
        <v>100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</row>
    <row r="79" customFormat="false" ht="18.75" hidden="false" customHeight="false" outlineLevel="0" collapsed="false">
      <c r="A79" s="57" t="n">
        <f aca="false">SUM(A75+1)</f>
        <v>32</v>
      </c>
      <c r="B79" s="131"/>
      <c r="C79" s="132" t="s">
        <v>95</v>
      </c>
      <c r="D79" s="93" t="s">
        <v>96</v>
      </c>
      <c r="E79" s="78" t="n">
        <f aca="false">SUM(E80)</f>
        <v>644</v>
      </c>
      <c r="F79" s="52" t="n">
        <f aca="false">SUM(F80)</f>
        <v>499</v>
      </c>
      <c r="G79" s="52" t="n">
        <f aca="false">SUM(G80)</f>
        <v>700</v>
      </c>
      <c r="H79" s="52" t="n">
        <f aca="false">SUM(H80)</f>
        <v>700</v>
      </c>
      <c r="I79" s="78" t="n">
        <f aca="false">SUM(I80)</f>
        <v>770</v>
      </c>
      <c r="J79" s="52" t="n">
        <f aca="false">SUM(J80)</f>
        <v>700</v>
      </c>
      <c r="K79" s="52" t="n">
        <f aca="false">SUM(K80)</f>
        <v>700</v>
      </c>
      <c r="L79" s="94" t="n">
        <f aca="false">SUM(L80)</f>
        <v>700</v>
      </c>
      <c r="M79" s="77" t="n">
        <f aca="false">SUM(L79/K79)*100</f>
        <v>100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</row>
    <row r="80" customFormat="false" ht="18.75" hidden="false" customHeight="false" outlineLevel="0" collapsed="false">
      <c r="A80" s="42" t="n">
        <f aca="false">SUM(A79+1)</f>
        <v>33</v>
      </c>
      <c r="B80" s="131"/>
      <c r="C80" s="132" t="s">
        <v>97</v>
      </c>
      <c r="D80" s="93" t="s">
        <v>98</v>
      </c>
      <c r="E80" s="78" t="n">
        <v>644</v>
      </c>
      <c r="F80" s="52" t="n">
        <v>499</v>
      </c>
      <c r="G80" s="52" t="n">
        <v>700</v>
      </c>
      <c r="H80" s="52" t="n">
        <v>700</v>
      </c>
      <c r="I80" s="78" t="n">
        <v>770</v>
      </c>
      <c r="J80" s="52" t="n">
        <v>700</v>
      </c>
      <c r="K80" s="52" t="n">
        <v>700</v>
      </c>
      <c r="L80" s="94" t="n">
        <v>700</v>
      </c>
      <c r="M80" s="77" t="n">
        <f aca="false">SUM(L80/K80)*100</f>
        <v>100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</row>
    <row r="81" customFormat="false" ht="18.75" hidden="false" customHeight="false" outlineLevel="0" collapsed="false">
      <c r="A81" s="42" t="n">
        <f aca="false">SUM(A80+1)</f>
        <v>34</v>
      </c>
      <c r="B81" s="131"/>
      <c r="C81" s="132"/>
      <c r="D81" s="133"/>
      <c r="E81" s="78"/>
      <c r="F81" s="52"/>
      <c r="G81" s="52"/>
      <c r="H81" s="52"/>
      <c r="I81" s="78"/>
      <c r="J81" s="52"/>
      <c r="K81" s="52"/>
      <c r="L81" s="94"/>
      <c r="M81" s="81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</row>
    <row r="82" customFormat="false" ht="18.75" hidden="false" customHeight="false" outlineLevel="0" collapsed="false">
      <c r="A82" s="42" t="n">
        <f aca="false">SUM(A81+1)</f>
        <v>35</v>
      </c>
      <c r="B82" s="131"/>
      <c r="C82" s="132"/>
      <c r="D82" s="133"/>
      <c r="E82" s="52"/>
      <c r="F82" s="52"/>
      <c r="G82" s="52"/>
      <c r="H82" s="52"/>
      <c r="I82" s="52"/>
      <c r="J82" s="52"/>
      <c r="K82" s="52"/>
      <c r="L82" s="94"/>
      <c r="M82" s="108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</row>
    <row r="83" customFormat="false" ht="18.75" hidden="false" customHeight="false" outlineLevel="0" collapsed="false">
      <c r="A83" s="42" t="n">
        <f aca="false">SUM(A82+1)</f>
        <v>36</v>
      </c>
      <c r="B83" s="131"/>
      <c r="C83" s="132"/>
      <c r="D83" s="133"/>
      <c r="E83" s="52"/>
      <c r="F83" s="52"/>
      <c r="G83" s="52"/>
      <c r="H83" s="52"/>
      <c r="I83" s="52"/>
      <c r="J83" s="52"/>
      <c r="K83" s="52"/>
      <c r="L83" s="94"/>
      <c r="M83" s="108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</row>
    <row r="84" customFormat="false" ht="18.75" hidden="false" customHeight="false" outlineLevel="0" collapsed="false">
      <c r="A84" s="42" t="n">
        <f aca="false">SUM(A83+1)</f>
        <v>37</v>
      </c>
      <c r="B84" s="131"/>
      <c r="C84" s="132"/>
      <c r="D84" s="133"/>
      <c r="E84" s="52"/>
      <c r="F84" s="52"/>
      <c r="G84" s="52"/>
      <c r="H84" s="52"/>
      <c r="I84" s="52"/>
      <c r="J84" s="52"/>
      <c r="K84" s="52"/>
      <c r="L84" s="94"/>
      <c r="M84" s="108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</row>
    <row r="85" customFormat="false" ht="18.75" hidden="false" customHeight="false" outlineLevel="0" collapsed="false">
      <c r="A85" s="42" t="n">
        <f aca="false">SUM(A84+1)</f>
        <v>38</v>
      </c>
      <c r="B85" s="131"/>
      <c r="C85" s="132"/>
      <c r="D85" s="133"/>
      <c r="E85" s="52"/>
      <c r="F85" s="52"/>
      <c r="G85" s="52"/>
      <c r="H85" s="52"/>
      <c r="I85" s="52"/>
      <c r="J85" s="52"/>
      <c r="K85" s="52"/>
      <c r="L85" s="94"/>
      <c r="M85" s="108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</row>
    <row r="86" customFormat="false" ht="19.5" hidden="false" customHeight="false" outlineLevel="0" collapsed="false">
      <c r="A86" s="152" t="n">
        <f aca="false">SUM(A85+1)</f>
        <v>39</v>
      </c>
      <c r="B86" s="153"/>
      <c r="C86" s="154"/>
      <c r="D86" s="155"/>
      <c r="E86" s="156"/>
      <c r="F86" s="118"/>
      <c r="G86" s="118"/>
      <c r="H86" s="118"/>
      <c r="I86" s="118"/>
      <c r="J86" s="118"/>
      <c r="K86" s="118"/>
      <c r="L86" s="122"/>
      <c r="M86" s="157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</row>
    <row r="87" s="12" customFormat="true" ht="19.5" hidden="false" customHeight="false" outlineLevel="0" collapsed="false">
      <c r="A87" s="158" t="s">
        <v>99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24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</row>
    <row r="88" customFormat="false" ht="19.5" hidden="false" customHeight="false" outlineLevel="0" collapsed="false">
      <c r="A88" s="13"/>
      <c r="B88" s="14" t="s">
        <v>1</v>
      </c>
      <c r="C88" s="15" t="s">
        <v>2</v>
      </c>
      <c r="D88" s="16"/>
      <c r="E88" s="17" t="s">
        <v>3</v>
      </c>
      <c r="F88" s="18" t="s">
        <v>4</v>
      </c>
      <c r="G88" s="18" t="s">
        <v>5</v>
      </c>
      <c r="H88" s="18" t="s">
        <v>5</v>
      </c>
      <c r="I88" s="19"/>
      <c r="J88" s="20" t="s">
        <v>6</v>
      </c>
      <c r="K88" s="18" t="s">
        <v>7</v>
      </c>
      <c r="L88" s="21" t="s">
        <v>8</v>
      </c>
      <c r="M88" s="22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</row>
    <row r="89" customFormat="false" ht="18" hidden="false" customHeight="true" outlineLevel="0" collapsed="false">
      <c r="A89" s="24"/>
      <c r="B89" s="25" t="s">
        <v>9</v>
      </c>
      <c r="C89" s="26" t="s">
        <v>10</v>
      </c>
      <c r="D89" s="27" t="s">
        <v>11</v>
      </c>
      <c r="E89" s="28" t="s">
        <v>12</v>
      </c>
      <c r="F89" s="29" t="s">
        <v>13</v>
      </c>
      <c r="G89" s="29" t="s">
        <v>14</v>
      </c>
      <c r="H89" s="29" t="s">
        <v>15</v>
      </c>
      <c r="I89" s="30" t="s">
        <v>16</v>
      </c>
      <c r="J89" s="31" t="s">
        <v>14</v>
      </c>
      <c r="K89" s="29" t="s">
        <v>17</v>
      </c>
      <c r="L89" s="32" t="s">
        <v>14</v>
      </c>
      <c r="M89" s="33" t="s">
        <v>18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</row>
    <row r="90" customFormat="false" ht="19.5" hidden="false" customHeight="false" outlineLevel="0" collapsed="false">
      <c r="A90" s="24"/>
      <c r="B90" s="25"/>
      <c r="C90" s="25" t="s">
        <v>19</v>
      </c>
      <c r="D90" s="34"/>
      <c r="E90" s="28" t="s">
        <v>20</v>
      </c>
      <c r="F90" s="29"/>
      <c r="G90" s="29"/>
      <c r="H90" s="29"/>
      <c r="I90" s="30"/>
      <c r="J90" s="31"/>
      <c r="K90" s="29"/>
      <c r="L90" s="32"/>
      <c r="M90" s="3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</row>
    <row r="91" customFormat="false" ht="18.75" hidden="false" customHeight="false" outlineLevel="0" collapsed="false">
      <c r="A91" s="35" t="n">
        <v>1</v>
      </c>
      <c r="B91" s="36" t="s">
        <v>100</v>
      </c>
      <c r="C91" s="36"/>
      <c r="D91" s="36"/>
      <c r="E91" s="37" t="n">
        <f aca="false">SUM(E92:E94)</f>
        <v>485049</v>
      </c>
      <c r="F91" s="37" t="n">
        <f aca="false">SUM(F92:F94)</f>
        <v>520908</v>
      </c>
      <c r="G91" s="37" t="n">
        <f aca="false">SUM(G92:G94)</f>
        <v>568500</v>
      </c>
      <c r="H91" s="37" t="n">
        <f aca="false">SUM(H92:H94)</f>
        <v>568397</v>
      </c>
      <c r="I91" s="37" t="e">
        <f aca="false">SUM(I92:I94)</f>
        <v>#REF!</v>
      </c>
      <c r="J91" s="37" t="n">
        <f aca="false">SUM(J92:J94)</f>
        <v>672601</v>
      </c>
      <c r="K91" s="37" t="n">
        <f aca="false">SUM(K92:K94)</f>
        <v>493350</v>
      </c>
      <c r="L91" s="39" t="n">
        <f aca="false">SUM(L92:L94)</f>
        <v>463350</v>
      </c>
      <c r="M91" s="40" t="n">
        <f aca="false">SUM(L91/K91*100)</f>
        <v>93.919124353907</v>
      </c>
      <c r="N91" s="41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</row>
    <row r="92" s="51" customFormat="true" ht="18.75" hidden="false" customHeight="false" outlineLevel="0" collapsed="false">
      <c r="A92" s="42" t="n">
        <f aca="false">SUM(A91+1)</f>
        <v>2</v>
      </c>
      <c r="B92" s="43" t="s">
        <v>22</v>
      </c>
      <c r="C92" s="44" t="s">
        <v>23</v>
      </c>
      <c r="D92" s="44"/>
      <c r="E92" s="45" t="n">
        <f aca="false">SUM(E96+E102+E110+E137+E152+E157+E175+E191)</f>
        <v>405852</v>
      </c>
      <c r="F92" s="45" t="n">
        <f aca="false">SUM(F96+F102+F110+F137+F152+F157+F175+F191)</f>
        <v>428941</v>
      </c>
      <c r="G92" s="45" t="n">
        <f aca="false">SUM(G96+G102+G110+G137+G152+G157+G175+G191)</f>
        <v>493500</v>
      </c>
      <c r="H92" s="45" t="n">
        <f aca="false">SUM(H96+H102+H110+H137+H152+H157+H175+H191-H107)</f>
        <v>513805</v>
      </c>
      <c r="I92" s="45" t="e">
        <f aca="false">SUM(I96+I102+I110+I137+I152+I157+I175+I191)</f>
        <v>#REF!</v>
      </c>
      <c r="J92" s="45" t="n">
        <f aca="false">SUM(J96+J102+J110+J137+J152+J157+J175+J191)</f>
        <v>500900</v>
      </c>
      <c r="K92" s="45" t="n">
        <f aca="false">SUM(K96+K102+K110+K137+K152+K157+K175+K191)</f>
        <v>468350</v>
      </c>
      <c r="L92" s="47" t="n">
        <f aca="false">SUM(L96+L102+L110+L137+L152+L157+L175+L191)</f>
        <v>437350</v>
      </c>
      <c r="M92" s="48" t="n">
        <f aca="false">SUM(L92/K92*100)</f>
        <v>93.3810184690936</v>
      </c>
      <c r="N92" s="49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</row>
    <row r="93" customFormat="false" ht="18.75" hidden="false" customHeight="false" outlineLevel="0" collapsed="false">
      <c r="A93" s="42" t="n">
        <f aca="false">SUM(A92+1)</f>
        <v>3</v>
      </c>
      <c r="B93" s="52"/>
      <c r="C93" s="53" t="s">
        <v>24</v>
      </c>
      <c r="D93" s="53"/>
      <c r="E93" s="54" t="n">
        <f aca="false">SUM(E111+E158+E192+E138)</f>
        <v>40917</v>
      </c>
      <c r="F93" s="54" t="n">
        <f aca="false">SUM(F111+F158+F192+F138+F107)</f>
        <v>38410</v>
      </c>
      <c r="G93" s="54" t="n">
        <f aca="false">SUM(G111+G158+G192+G138+G107)</f>
        <v>75000</v>
      </c>
      <c r="H93" s="54" t="n">
        <f aca="false">SUM(H111+H158+H192+H138+H107)</f>
        <v>48592</v>
      </c>
      <c r="I93" s="54" t="e">
        <f aca="false">SUM(I111+I158+I192+I138)</f>
        <v>#REF!</v>
      </c>
      <c r="J93" s="54" t="n">
        <f aca="false">SUM(J111+J158+J192+J138)</f>
        <v>171701</v>
      </c>
      <c r="K93" s="54" t="n">
        <f aca="false">SUM(K111+K158+K192+K138)</f>
        <v>25000</v>
      </c>
      <c r="L93" s="56" t="n">
        <f aca="false">SUM(L111+L158+L192+L138)</f>
        <v>26000</v>
      </c>
      <c r="M93" s="48" t="n">
        <f aca="false">SUM(L93/K93*100)</f>
        <v>104</v>
      </c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</row>
    <row r="94" customFormat="false" ht="19.5" hidden="false" customHeight="false" outlineLevel="0" collapsed="false">
      <c r="A94" s="42" t="n">
        <f aca="false">SUM(A93+1)</f>
        <v>4</v>
      </c>
      <c r="B94" s="52"/>
      <c r="C94" s="53" t="s">
        <v>25</v>
      </c>
      <c r="D94" s="53"/>
      <c r="E94" s="54" t="n">
        <f aca="false">SUM(E112)</f>
        <v>38280</v>
      </c>
      <c r="F94" s="54" t="n">
        <f aca="false">SUM(F112)</f>
        <v>53557</v>
      </c>
      <c r="G94" s="54" t="n">
        <f aca="false">SUM(G112)</f>
        <v>0</v>
      </c>
      <c r="H94" s="54" t="n">
        <f aca="false">SUM(H112)</f>
        <v>6000</v>
      </c>
      <c r="I94" s="54" t="n">
        <f aca="false">SUM(I112)</f>
        <v>0</v>
      </c>
      <c r="J94" s="54" t="n">
        <f aca="false">SUM(J112)</f>
        <v>0</v>
      </c>
      <c r="K94" s="54" t="n">
        <f aca="false">SUM(K112)</f>
        <v>0</v>
      </c>
      <c r="L94" s="56" t="n">
        <f aca="false">SUM(L112)</f>
        <v>0</v>
      </c>
      <c r="M94" s="48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</row>
    <row r="95" s="51" customFormat="true" ht="19.5" hidden="false" customHeight="false" outlineLevel="0" collapsed="false">
      <c r="A95" s="57" t="n">
        <f aca="false">SUM(A94+1)</f>
        <v>5</v>
      </c>
      <c r="B95" s="58" t="n">
        <v>1</v>
      </c>
      <c r="C95" s="59" t="s">
        <v>101</v>
      </c>
      <c r="D95" s="60"/>
      <c r="E95" s="61" t="n">
        <f aca="false">SUM(E97)</f>
        <v>16525</v>
      </c>
      <c r="F95" s="58" t="n">
        <f aca="false">SUM(F97)</f>
        <v>10206</v>
      </c>
      <c r="G95" s="58" t="n">
        <f aca="false">SUM(G97)</f>
        <v>10000</v>
      </c>
      <c r="H95" s="58" t="n">
        <f aca="false">SUM(H97)</f>
        <v>13000</v>
      </c>
      <c r="I95" s="61" t="n">
        <f aca="false">SUM(I97)</f>
        <v>15000</v>
      </c>
      <c r="J95" s="58" t="n">
        <f aca="false">SUM(J97)</f>
        <v>14500</v>
      </c>
      <c r="K95" s="58" t="n">
        <f aca="false">SUM(K97)</f>
        <v>13000</v>
      </c>
      <c r="L95" s="63" t="n">
        <f aca="false">SUM(L97)</f>
        <v>12000</v>
      </c>
      <c r="M95" s="64" t="n">
        <f aca="false">SUM(L95/K95*100)</f>
        <v>92.3076923076923</v>
      </c>
      <c r="N95" s="49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</row>
    <row r="96" s="51" customFormat="true" ht="18.75" hidden="false" customHeight="false" outlineLevel="0" collapsed="false">
      <c r="A96" s="57" t="n">
        <f aca="false">SUM(A95+1)</f>
        <v>6</v>
      </c>
      <c r="B96" s="126"/>
      <c r="C96" s="90" t="s">
        <v>27</v>
      </c>
      <c r="D96" s="127"/>
      <c r="E96" s="128" t="n">
        <f aca="false">SUM(E97)</f>
        <v>16525</v>
      </c>
      <c r="F96" s="129" t="n">
        <f aca="false">SUM(F97)</f>
        <v>10206</v>
      </c>
      <c r="G96" s="129" t="n">
        <f aca="false">SUM(G97)</f>
        <v>10000</v>
      </c>
      <c r="H96" s="129" t="n">
        <f aca="false">SUM(H97)</f>
        <v>13000</v>
      </c>
      <c r="I96" s="128" t="n">
        <f aca="false">SUM(I97)</f>
        <v>15000</v>
      </c>
      <c r="J96" s="129" t="n">
        <f aca="false">SUM(J97)</f>
        <v>14500</v>
      </c>
      <c r="K96" s="129" t="n">
        <f aca="false">SUM(K97)</f>
        <v>13000</v>
      </c>
      <c r="L96" s="159" t="n">
        <f aca="false">SUM(L97)</f>
        <v>12000</v>
      </c>
      <c r="M96" s="48" t="n">
        <f aca="false">SUM(L96/K96*100)</f>
        <v>92.3076923076923</v>
      </c>
      <c r="N96" s="49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</row>
    <row r="97" s="161" customFormat="true" ht="18.75" hidden="false" customHeight="false" outlineLevel="0" collapsed="false">
      <c r="A97" s="57" t="n">
        <f aca="false">SUM(A96+1)</f>
        <v>7</v>
      </c>
      <c r="B97" s="131"/>
      <c r="C97" s="132" t="s">
        <v>102</v>
      </c>
      <c r="D97" s="160" t="s">
        <v>103</v>
      </c>
      <c r="E97" s="78" t="n">
        <f aca="false">SUM(E98)</f>
        <v>16525</v>
      </c>
      <c r="F97" s="52" t="n">
        <f aca="false">SUM(F98)</f>
        <v>10206</v>
      </c>
      <c r="G97" s="52" t="n">
        <f aca="false">SUM(G98)</f>
        <v>10000</v>
      </c>
      <c r="H97" s="52" t="n">
        <f aca="false">SUM(H98)</f>
        <v>13000</v>
      </c>
      <c r="I97" s="78" t="n">
        <f aca="false">SUM(I98)</f>
        <v>15000</v>
      </c>
      <c r="J97" s="52" t="n">
        <f aca="false">SUM(J98)</f>
        <v>14500</v>
      </c>
      <c r="K97" s="52" t="n">
        <f aca="false">SUM(K98)</f>
        <v>13000</v>
      </c>
      <c r="L97" s="80" t="n">
        <f aca="false">SUM(L98)</f>
        <v>12000</v>
      </c>
      <c r="M97" s="77" t="n">
        <f aca="false">SUM(L97/K97)*100</f>
        <v>92.3076923076923</v>
      </c>
      <c r="N97" s="7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</row>
    <row r="98" customFormat="false" ht="18.75" hidden="false" customHeight="false" outlineLevel="0" collapsed="false">
      <c r="A98" s="57" t="n">
        <f aca="false">SUM(A97+1)</f>
        <v>8</v>
      </c>
      <c r="B98" s="131"/>
      <c r="C98" s="132" t="s">
        <v>35</v>
      </c>
      <c r="D98" s="160" t="s">
        <v>36</v>
      </c>
      <c r="E98" s="78" t="n">
        <f aca="false">SUM(E99)</f>
        <v>16525</v>
      </c>
      <c r="F98" s="52" t="n">
        <f aca="false">SUM(F99)</f>
        <v>10206</v>
      </c>
      <c r="G98" s="52" t="n">
        <f aca="false">SUM(G99)</f>
        <v>10000</v>
      </c>
      <c r="H98" s="52" t="n">
        <f aca="false">SUM(H99)</f>
        <v>13000</v>
      </c>
      <c r="I98" s="78" t="n">
        <f aca="false">SUM(I99)</f>
        <v>15000</v>
      </c>
      <c r="J98" s="52" t="n">
        <f aca="false">SUM(J99)</f>
        <v>14500</v>
      </c>
      <c r="K98" s="52" t="n">
        <f aca="false">SUM(K99)</f>
        <v>13000</v>
      </c>
      <c r="L98" s="80" t="n">
        <f aca="false">SUM(L99)</f>
        <v>12000</v>
      </c>
      <c r="M98" s="77" t="n">
        <f aca="false">SUM(L98/K98)*100</f>
        <v>92.3076923076923</v>
      </c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</row>
    <row r="99" s="104" customFormat="true" ht="18.75" hidden="false" customHeight="false" outlineLevel="0" collapsed="false">
      <c r="A99" s="57" t="n">
        <f aca="false">SUM(A98+1)</f>
        <v>9</v>
      </c>
      <c r="B99" s="131"/>
      <c r="C99" s="132" t="s">
        <v>69</v>
      </c>
      <c r="D99" s="160" t="s">
        <v>104</v>
      </c>
      <c r="E99" s="78" t="n">
        <v>16525</v>
      </c>
      <c r="F99" s="52" t="n">
        <v>10206</v>
      </c>
      <c r="G99" s="52" t="n">
        <v>10000</v>
      </c>
      <c r="H99" s="52" t="n">
        <v>13000</v>
      </c>
      <c r="I99" s="78" t="n">
        <v>15000</v>
      </c>
      <c r="J99" s="52" t="n">
        <v>14500</v>
      </c>
      <c r="K99" s="52" t="n">
        <v>13000</v>
      </c>
      <c r="L99" s="80" t="n">
        <v>12000</v>
      </c>
      <c r="M99" s="77" t="n">
        <f aca="false">SUM(L99/K99)*100</f>
        <v>92.3076923076923</v>
      </c>
      <c r="N99" s="7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</row>
    <row r="100" customFormat="false" ht="18.75" hidden="false" customHeight="false" outlineLevel="0" collapsed="false">
      <c r="A100" s="57" t="n">
        <f aca="false">SUM(A99+1)</f>
        <v>10</v>
      </c>
      <c r="B100" s="131"/>
      <c r="C100" s="132"/>
      <c r="D100" s="160"/>
      <c r="E100" s="78"/>
      <c r="F100" s="52"/>
      <c r="G100" s="52"/>
      <c r="H100" s="52"/>
      <c r="I100" s="78"/>
      <c r="J100" s="52"/>
      <c r="K100" s="52"/>
      <c r="L100" s="80"/>
      <c r="M100" s="81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</row>
    <row r="101" customFormat="false" ht="18.75" hidden="false" customHeight="false" outlineLevel="0" collapsed="false">
      <c r="A101" s="57" t="n">
        <f aca="false">SUM(A100+1)</f>
        <v>11</v>
      </c>
      <c r="B101" s="134" t="s">
        <v>78</v>
      </c>
      <c r="C101" s="95" t="s">
        <v>105</v>
      </c>
      <c r="D101" s="95"/>
      <c r="E101" s="84" t="n">
        <f aca="false">SUM(E102)</f>
        <v>20049</v>
      </c>
      <c r="F101" s="82" t="n">
        <f aca="false">SUM(F102)</f>
        <v>22438</v>
      </c>
      <c r="G101" s="82" t="n">
        <f aca="false">SUM(G102)</f>
        <v>24500</v>
      </c>
      <c r="H101" s="82" t="n">
        <f aca="false">SUM(H102)</f>
        <v>28500</v>
      </c>
      <c r="I101" s="84" t="n">
        <f aca="false">SUM(I102)</f>
        <v>28500</v>
      </c>
      <c r="J101" s="82" t="n">
        <f aca="false">SUM(J102)</f>
        <v>28500</v>
      </c>
      <c r="K101" s="82" t="n">
        <f aca="false">SUM(K102)</f>
        <v>24500</v>
      </c>
      <c r="L101" s="96" t="n">
        <f aca="false">SUM(L102)</f>
        <v>24500</v>
      </c>
      <c r="M101" s="87" t="n">
        <f aca="false">SUM(L101/K101*100)</f>
        <v>100</v>
      </c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</row>
    <row r="102" s="51" customFormat="true" ht="18.75" hidden="false" customHeight="false" outlineLevel="0" collapsed="false">
      <c r="A102" s="57" t="n">
        <f aca="false">SUM(A101+1)</f>
        <v>12</v>
      </c>
      <c r="B102" s="126"/>
      <c r="C102" s="90" t="s">
        <v>27</v>
      </c>
      <c r="D102" s="127"/>
      <c r="E102" s="128" t="n">
        <f aca="false">SUM(E103)</f>
        <v>20049</v>
      </c>
      <c r="F102" s="129" t="n">
        <f aca="false">SUM(F103)</f>
        <v>22438</v>
      </c>
      <c r="G102" s="129" t="n">
        <f aca="false">SUM(G103)</f>
        <v>24500</v>
      </c>
      <c r="H102" s="129" t="n">
        <f aca="false">SUM(H103)</f>
        <v>28500</v>
      </c>
      <c r="I102" s="128" t="n">
        <f aca="false">SUM(I103)</f>
        <v>28500</v>
      </c>
      <c r="J102" s="129" t="n">
        <f aca="false">SUM(J103)</f>
        <v>28500</v>
      </c>
      <c r="K102" s="129" t="n">
        <f aca="false">SUM(K103)</f>
        <v>24500</v>
      </c>
      <c r="L102" s="159" t="n">
        <f aca="false">SUM(L103)</f>
        <v>24500</v>
      </c>
      <c r="M102" s="48" t="n">
        <f aca="false">SUM(L102/K102*100)</f>
        <v>100</v>
      </c>
      <c r="N102" s="49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</row>
    <row r="103" customFormat="false" ht="18.75" hidden="false" customHeight="false" outlineLevel="0" collapsed="false">
      <c r="A103" s="57" t="n">
        <f aca="false">SUM(A102+1)</f>
        <v>13</v>
      </c>
      <c r="B103" s="131"/>
      <c r="C103" s="132" t="s">
        <v>28</v>
      </c>
      <c r="D103" s="72" t="s">
        <v>29</v>
      </c>
      <c r="E103" s="78" t="n">
        <f aca="false">SUM(E104:E107)</f>
        <v>20049</v>
      </c>
      <c r="F103" s="52" t="n">
        <f aca="false">SUM(F104:F107)</f>
        <v>22438</v>
      </c>
      <c r="G103" s="52" t="n">
        <f aca="false">SUM(G104:G107)</f>
        <v>24500</v>
      </c>
      <c r="H103" s="52" t="n">
        <f aca="false">SUM(H104:H107)</f>
        <v>28500</v>
      </c>
      <c r="I103" s="78" t="n">
        <f aca="false">SUM(I104:I107)</f>
        <v>28500</v>
      </c>
      <c r="J103" s="52" t="n">
        <f aca="false">SUM(J104:J107)</f>
        <v>28500</v>
      </c>
      <c r="K103" s="52" t="n">
        <v>24500</v>
      </c>
      <c r="L103" s="80" t="n">
        <v>24500</v>
      </c>
      <c r="M103" s="77" t="n">
        <f aca="false">SUM(L103/K103)*100</f>
        <v>100</v>
      </c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</row>
    <row r="104" customFormat="false" ht="18.75" hidden="false" customHeight="false" outlineLevel="0" collapsed="false">
      <c r="A104" s="57" t="n">
        <f aca="false">SUM(A103+1)</f>
        <v>14</v>
      </c>
      <c r="B104" s="131"/>
      <c r="C104" s="132" t="s">
        <v>37</v>
      </c>
      <c r="D104" s="160" t="s">
        <v>106</v>
      </c>
      <c r="E104" s="78" t="n">
        <v>13075</v>
      </c>
      <c r="F104" s="52" t="n">
        <v>15750</v>
      </c>
      <c r="G104" s="52" t="n">
        <v>18000</v>
      </c>
      <c r="H104" s="52" t="n">
        <v>20000</v>
      </c>
      <c r="I104" s="78" t="n">
        <v>20000</v>
      </c>
      <c r="J104" s="52" t="n">
        <v>20000</v>
      </c>
      <c r="K104" s="52" t="n">
        <v>20000</v>
      </c>
      <c r="L104" s="80" t="n">
        <v>20000</v>
      </c>
      <c r="M104" s="77" t="n">
        <f aca="false">SUM(L104/K104)*100</f>
        <v>100</v>
      </c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</row>
    <row r="105" customFormat="false" ht="18.75" hidden="false" customHeight="false" outlineLevel="0" collapsed="false">
      <c r="A105" s="57" t="n">
        <f aca="false">SUM(A104+1)</f>
        <v>15</v>
      </c>
      <c r="B105" s="131"/>
      <c r="C105" s="132" t="s">
        <v>83</v>
      </c>
      <c r="D105" s="160" t="s">
        <v>84</v>
      </c>
      <c r="E105" s="78" t="n">
        <v>4173</v>
      </c>
      <c r="F105" s="52" t="n">
        <v>4594</v>
      </c>
      <c r="G105" s="52" t="n">
        <v>5000</v>
      </c>
      <c r="H105" s="52" t="n">
        <v>7000</v>
      </c>
      <c r="I105" s="78" t="n">
        <v>7000</v>
      </c>
      <c r="J105" s="52" t="n">
        <v>7000</v>
      </c>
      <c r="K105" s="52" t="n">
        <v>7000</v>
      </c>
      <c r="L105" s="80" t="n">
        <v>7000</v>
      </c>
      <c r="M105" s="77" t="n">
        <f aca="false">SUM(L105/K105)*100</f>
        <v>100</v>
      </c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</row>
    <row r="106" customFormat="false" ht="18.75" hidden="false" customHeight="false" outlineLevel="0" collapsed="false">
      <c r="A106" s="57" t="n">
        <f aca="false">SUM(A105+1)</f>
        <v>16</v>
      </c>
      <c r="B106" s="131"/>
      <c r="C106" s="132" t="s">
        <v>69</v>
      </c>
      <c r="D106" s="160" t="s">
        <v>85</v>
      </c>
      <c r="E106" s="52" t="n">
        <v>2801</v>
      </c>
      <c r="F106" s="52" t="n">
        <v>2094</v>
      </c>
      <c r="G106" s="52" t="n">
        <v>1500</v>
      </c>
      <c r="H106" s="52" t="n">
        <v>1500</v>
      </c>
      <c r="I106" s="52" t="n">
        <v>1500</v>
      </c>
      <c r="J106" s="52" t="n">
        <v>1500</v>
      </c>
      <c r="K106" s="52" t="n">
        <v>1500</v>
      </c>
      <c r="L106" s="94" t="n">
        <v>1500</v>
      </c>
      <c r="M106" s="77" t="n">
        <f aca="false">SUM(L106/K106)*100</f>
        <v>100</v>
      </c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</row>
    <row r="107" customFormat="false" ht="18.75" hidden="false" customHeight="false" outlineLevel="0" collapsed="false">
      <c r="A107" s="57" t="n">
        <f aca="false">SUM(A106+1)</f>
        <v>17</v>
      </c>
      <c r="B107" s="131"/>
      <c r="C107" s="132" t="s">
        <v>73</v>
      </c>
      <c r="D107" s="160" t="s">
        <v>107</v>
      </c>
      <c r="E107" s="52"/>
      <c r="F107" s="52"/>
      <c r="G107" s="52"/>
      <c r="H107" s="52"/>
      <c r="I107" s="52"/>
      <c r="J107" s="52"/>
      <c r="K107" s="52"/>
      <c r="L107" s="94" t="n">
        <v>0</v>
      </c>
      <c r="M107" s="77" t="n">
        <v>0</v>
      </c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</row>
    <row r="108" customFormat="false" ht="18.75" hidden="false" customHeight="false" outlineLevel="0" collapsed="false">
      <c r="A108" s="57" t="n">
        <f aca="false">SUM(A107+1)</f>
        <v>18</v>
      </c>
      <c r="B108" s="131"/>
      <c r="C108" s="132"/>
      <c r="D108" s="160"/>
      <c r="E108" s="52"/>
      <c r="F108" s="52"/>
      <c r="G108" s="52"/>
      <c r="H108" s="52"/>
      <c r="I108" s="52"/>
      <c r="J108" s="52"/>
      <c r="K108" s="52"/>
      <c r="L108" s="94"/>
      <c r="M108" s="77" t="n">
        <v>0</v>
      </c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</row>
    <row r="109" customFormat="false" ht="18.75" hidden="false" customHeight="false" outlineLevel="0" collapsed="false">
      <c r="A109" s="57" t="n">
        <f aca="false">SUM(A108+1)</f>
        <v>19</v>
      </c>
      <c r="B109" s="134" t="s">
        <v>93</v>
      </c>
      <c r="C109" s="95" t="s">
        <v>108</v>
      </c>
      <c r="D109" s="95"/>
      <c r="E109" s="84" t="n">
        <f aca="false">SUM(E110:E112)</f>
        <v>96770</v>
      </c>
      <c r="F109" s="82" t="n">
        <f aca="false">SUM(F110:F112)</f>
        <v>97122</v>
      </c>
      <c r="G109" s="82" t="n">
        <f aca="false">SUM(G110:G112)</f>
        <v>57500</v>
      </c>
      <c r="H109" s="82" t="n">
        <f aca="false">SUM(H110:H112)</f>
        <v>79197</v>
      </c>
      <c r="I109" s="84" t="n">
        <f aca="false">SUM(I110:I112)</f>
        <v>50500</v>
      </c>
      <c r="J109" s="82" t="n">
        <f aca="false">SUM(J110:J112)</f>
        <v>55000</v>
      </c>
      <c r="K109" s="82" t="n">
        <f aca="false">SUM(K110:K112)</f>
        <v>49300</v>
      </c>
      <c r="L109" s="86" t="n">
        <f aca="false">SUM(L110:L112)</f>
        <v>49300</v>
      </c>
      <c r="M109" s="87" t="n">
        <f aca="false">SUM(L109/K109*100)</f>
        <v>100</v>
      </c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</row>
    <row r="110" s="51" customFormat="true" ht="18.75" hidden="false" customHeight="false" outlineLevel="0" collapsed="false">
      <c r="A110" s="57" t="n">
        <f aca="false">SUM(A109+1)</f>
        <v>20</v>
      </c>
      <c r="B110" s="126"/>
      <c r="C110" s="90" t="s">
        <v>27</v>
      </c>
      <c r="D110" s="127"/>
      <c r="E110" s="128" t="n">
        <f aca="false">SUM(E118+E122+E126)</f>
        <v>25385</v>
      </c>
      <c r="F110" s="129" t="n">
        <f aca="false">SUM(F118+F122+F126)</f>
        <v>22675</v>
      </c>
      <c r="G110" s="129" t="n">
        <f aca="false">SUM(G118+G122+G126)</f>
        <v>37500</v>
      </c>
      <c r="H110" s="129" t="n">
        <f aca="false">SUM(H118+H122+H126)</f>
        <v>29605</v>
      </c>
      <c r="I110" s="128" t="n">
        <f aca="false">SUM(I118+I122+I126)</f>
        <v>40500</v>
      </c>
      <c r="J110" s="129" t="n">
        <f aca="false">SUM(J118+J122+J126)</f>
        <v>35000</v>
      </c>
      <c r="K110" s="129" t="n">
        <f aca="false">SUM(K118+K122+K126)</f>
        <v>31300</v>
      </c>
      <c r="L110" s="130" t="n">
        <f aca="false">SUM(L118+L122+L126)</f>
        <v>31300</v>
      </c>
      <c r="M110" s="48" t="n">
        <f aca="false">SUM(L110/K110*100)</f>
        <v>100</v>
      </c>
      <c r="N110" s="49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</row>
    <row r="111" s="51" customFormat="true" ht="18.75" hidden="false" customHeight="false" outlineLevel="0" collapsed="false">
      <c r="A111" s="57" t="n">
        <f aca="false">SUM(A110+1)</f>
        <v>21</v>
      </c>
      <c r="B111" s="126"/>
      <c r="C111" s="90" t="s">
        <v>32</v>
      </c>
      <c r="D111" s="127"/>
      <c r="E111" s="128" t="n">
        <f aca="false">SUM(E113)</f>
        <v>33105</v>
      </c>
      <c r="F111" s="129" t="n">
        <f aca="false">SUM(F113)</f>
        <v>20890</v>
      </c>
      <c r="G111" s="129" t="n">
        <f aca="false">SUM(G113)</f>
        <v>20000</v>
      </c>
      <c r="H111" s="129" t="n">
        <f aca="false">SUM(H113)</f>
        <v>43592</v>
      </c>
      <c r="I111" s="128" t="n">
        <f aca="false">SUM(I113)</f>
        <v>10000</v>
      </c>
      <c r="J111" s="129" t="n">
        <f aca="false">SUM(J113)</f>
        <v>20000</v>
      </c>
      <c r="K111" s="129" t="n">
        <f aca="false">SUM(K113)</f>
        <v>18000</v>
      </c>
      <c r="L111" s="130" t="n">
        <f aca="false">SUM(L113)</f>
        <v>18000</v>
      </c>
      <c r="M111" s="48" t="n">
        <f aca="false">SUM(L111/K111*100)</f>
        <v>100</v>
      </c>
      <c r="N111" s="49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</row>
    <row r="112" s="51" customFormat="true" ht="18.75" hidden="false" customHeight="false" outlineLevel="0" collapsed="false">
      <c r="A112" s="57" t="n">
        <f aca="false">SUM(A111+1)</f>
        <v>22</v>
      </c>
      <c r="B112" s="126"/>
      <c r="C112" s="90" t="s">
        <v>45</v>
      </c>
      <c r="D112" s="127"/>
      <c r="E112" s="128" t="n">
        <f aca="false">SUM(E116)</f>
        <v>38280</v>
      </c>
      <c r="F112" s="129" t="n">
        <f aca="false">SUM(F116)</f>
        <v>53557</v>
      </c>
      <c r="G112" s="129" t="n">
        <f aca="false">SUM(G116)</f>
        <v>0</v>
      </c>
      <c r="H112" s="129" t="n">
        <f aca="false">SUM(H116)</f>
        <v>6000</v>
      </c>
      <c r="I112" s="128" t="n">
        <f aca="false">SUM(I116)</f>
        <v>0</v>
      </c>
      <c r="J112" s="129" t="n">
        <f aca="false">SUM(J116)</f>
        <v>0</v>
      </c>
      <c r="K112" s="129" t="n">
        <f aca="false">SUM(K116)</f>
        <v>0</v>
      </c>
      <c r="L112" s="130" t="n">
        <f aca="false">SUM(L116)</f>
        <v>0</v>
      </c>
      <c r="M112" s="48" t="e">
        <f aca="false">SUM(L112/K112*100)</f>
        <v>#DIV/0!</v>
      </c>
      <c r="N112" s="49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</row>
    <row r="113" s="51" customFormat="true" ht="18.75" hidden="false" customHeight="false" outlineLevel="0" collapsed="false">
      <c r="A113" s="57" t="n">
        <f aca="false">SUM(A112+1)</f>
        <v>23</v>
      </c>
      <c r="B113" s="126"/>
      <c r="C113" s="88" t="s">
        <v>33</v>
      </c>
      <c r="D113" s="162" t="s">
        <v>109</v>
      </c>
      <c r="E113" s="163" t="n">
        <f aca="false">SUM(E114)</f>
        <v>33105</v>
      </c>
      <c r="F113" s="65" t="n">
        <f aca="false">SUM(F114)</f>
        <v>20890</v>
      </c>
      <c r="G113" s="65" t="n">
        <f aca="false">SUM(G114)</f>
        <v>20000</v>
      </c>
      <c r="H113" s="65" t="n">
        <f aca="false">SUM(H114)</f>
        <v>43592</v>
      </c>
      <c r="I113" s="163" t="n">
        <f aca="false">SUM(I114)</f>
        <v>10000</v>
      </c>
      <c r="J113" s="65" t="n">
        <f aca="false">SUM(J114)</f>
        <v>20000</v>
      </c>
      <c r="K113" s="65" t="n">
        <f aca="false">SUM(K114)</f>
        <v>18000</v>
      </c>
      <c r="L113" s="164" t="n">
        <f aca="false">SUM(L114)</f>
        <v>18000</v>
      </c>
      <c r="M113" s="77" t="n">
        <f aca="false">SUM(L113/K113)*100</f>
        <v>100</v>
      </c>
      <c r="N113" s="49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</row>
    <row r="114" customFormat="false" ht="18.75" hidden="false" customHeight="false" outlineLevel="0" collapsed="false">
      <c r="A114" s="57" t="n">
        <f aca="false">SUM(A113+1)</f>
        <v>24</v>
      </c>
      <c r="B114" s="131"/>
      <c r="C114" s="132" t="s">
        <v>28</v>
      </c>
      <c r="D114" s="72" t="s">
        <v>29</v>
      </c>
      <c r="E114" s="78" t="n">
        <f aca="false">SUM(E115)</f>
        <v>33105</v>
      </c>
      <c r="F114" s="52" t="n">
        <f aca="false">SUM(F115)</f>
        <v>20890</v>
      </c>
      <c r="G114" s="52" t="n">
        <f aca="false">SUM(G115)</f>
        <v>20000</v>
      </c>
      <c r="H114" s="52" t="n">
        <f aca="false">SUM(H115)</f>
        <v>43592</v>
      </c>
      <c r="I114" s="78" t="n">
        <f aca="false">SUM(I115)</f>
        <v>10000</v>
      </c>
      <c r="J114" s="52" t="n">
        <f aca="false">SUM(J115)</f>
        <v>20000</v>
      </c>
      <c r="K114" s="52" t="n">
        <f aca="false">SUM(K115)</f>
        <v>18000</v>
      </c>
      <c r="L114" s="94" t="n">
        <f aca="false">SUM(L115)</f>
        <v>18000</v>
      </c>
      <c r="M114" s="77" t="n">
        <f aca="false">SUM(L114/K114)*100</f>
        <v>100</v>
      </c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</row>
    <row r="115" customFormat="false" ht="18.75" hidden="false" customHeight="false" outlineLevel="0" collapsed="false">
      <c r="A115" s="57" t="n">
        <f aca="false">SUM(A114+1)</f>
        <v>25</v>
      </c>
      <c r="B115" s="131"/>
      <c r="C115" s="132" t="s">
        <v>110</v>
      </c>
      <c r="D115" s="160" t="s">
        <v>109</v>
      </c>
      <c r="E115" s="52" t="n">
        <v>33105</v>
      </c>
      <c r="F115" s="52" t="n">
        <v>20890</v>
      </c>
      <c r="G115" s="101" t="n">
        <v>20000</v>
      </c>
      <c r="H115" s="52" t="n">
        <v>43592</v>
      </c>
      <c r="I115" s="52" t="n">
        <v>10000</v>
      </c>
      <c r="J115" s="101" t="n">
        <v>20000</v>
      </c>
      <c r="K115" s="52" t="n">
        <v>18000</v>
      </c>
      <c r="L115" s="94" t="n">
        <v>18000</v>
      </c>
      <c r="M115" s="77" t="n">
        <f aca="false">SUM(L115/K115)*100</f>
        <v>100</v>
      </c>
      <c r="N115" s="150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</row>
    <row r="116" customFormat="false" ht="18.75" hidden="false" customHeight="false" outlineLevel="0" collapsed="false">
      <c r="A116" s="57" t="n">
        <f aca="false">SUM(A115+1)</f>
        <v>26</v>
      </c>
      <c r="B116" s="131"/>
      <c r="C116" s="132"/>
      <c r="D116" s="160" t="s">
        <v>111</v>
      </c>
      <c r="E116" s="52" t="n">
        <v>38280</v>
      </c>
      <c r="F116" s="52" t="n">
        <v>53557</v>
      </c>
      <c r="G116" s="52" t="n">
        <v>0</v>
      </c>
      <c r="H116" s="52" t="n">
        <v>6000</v>
      </c>
      <c r="I116" s="52" t="n">
        <v>0</v>
      </c>
      <c r="J116" s="52" t="n">
        <v>0</v>
      </c>
      <c r="K116" s="52" t="n">
        <v>0</v>
      </c>
      <c r="L116" s="94" t="n">
        <v>0</v>
      </c>
      <c r="M116" s="77" t="e">
        <f aca="false">SUM(L116/K116)*100</f>
        <v>#DIV/0!</v>
      </c>
      <c r="N116" s="150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</row>
    <row r="117" customFormat="false" ht="18.75" hidden="false" customHeight="false" outlineLevel="0" collapsed="false">
      <c r="A117" s="57" t="n">
        <f aca="false">SUM(A116+1)</f>
        <v>27</v>
      </c>
      <c r="B117" s="131"/>
      <c r="C117" s="132"/>
      <c r="D117" s="160"/>
      <c r="E117" s="52"/>
      <c r="F117" s="52"/>
      <c r="G117" s="52"/>
      <c r="H117" s="52"/>
      <c r="I117" s="52"/>
      <c r="J117" s="52"/>
      <c r="K117" s="52"/>
      <c r="L117" s="94"/>
      <c r="M117" s="77"/>
      <c r="N117" s="150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</row>
    <row r="118" customFormat="false" ht="18.75" hidden="false" customHeight="false" outlineLevel="0" collapsed="false">
      <c r="A118" s="57" t="n">
        <f aca="false">SUM(A117+1)</f>
        <v>28</v>
      </c>
      <c r="B118" s="131"/>
      <c r="C118" s="132" t="s">
        <v>112</v>
      </c>
      <c r="D118" s="160" t="s">
        <v>113</v>
      </c>
      <c r="E118" s="52" t="n">
        <f aca="false">SUM(E119)</f>
        <v>3500</v>
      </c>
      <c r="F118" s="52" t="n">
        <f aca="false">SUM(F119)</f>
        <v>1770</v>
      </c>
      <c r="G118" s="52" t="n">
        <f aca="false">SUM(G119)</f>
        <v>10000</v>
      </c>
      <c r="H118" s="52" t="n">
        <f aca="false">SUM(H119)</f>
        <v>10000</v>
      </c>
      <c r="I118" s="52" t="n">
        <f aca="false">SUM(I119)</f>
        <v>13000</v>
      </c>
      <c r="J118" s="52" t="n">
        <f aca="false">SUM(J119)</f>
        <v>10000</v>
      </c>
      <c r="K118" s="52" t="n">
        <f aca="false">SUM(K119)</f>
        <v>10000</v>
      </c>
      <c r="L118" s="94" t="n">
        <f aca="false">SUM(L119)</f>
        <v>10000</v>
      </c>
      <c r="M118" s="77" t="n">
        <f aca="false">SUM(L118/K118)*100</f>
        <v>100</v>
      </c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</row>
    <row r="119" customFormat="false" ht="18.75" hidden="false" customHeight="false" outlineLevel="0" collapsed="false">
      <c r="A119" s="57" t="n">
        <f aca="false">SUM(A118+1)</f>
        <v>29</v>
      </c>
      <c r="B119" s="131"/>
      <c r="C119" s="132" t="s">
        <v>35</v>
      </c>
      <c r="D119" s="165" t="s">
        <v>36</v>
      </c>
      <c r="E119" s="78" t="n">
        <f aca="false">SUM(E120)</f>
        <v>3500</v>
      </c>
      <c r="F119" s="52" t="n">
        <f aca="false">SUM(F120)</f>
        <v>1770</v>
      </c>
      <c r="G119" s="52" t="n">
        <f aca="false">SUM(G120)</f>
        <v>10000</v>
      </c>
      <c r="H119" s="52" t="n">
        <f aca="false">SUM(H120)</f>
        <v>10000</v>
      </c>
      <c r="I119" s="78" t="n">
        <f aca="false">SUM(I120)</f>
        <v>13000</v>
      </c>
      <c r="J119" s="52" t="n">
        <f aca="false">SUM(J120)</f>
        <v>10000</v>
      </c>
      <c r="K119" s="52" t="n">
        <f aca="false">SUM(K120)</f>
        <v>10000</v>
      </c>
      <c r="L119" s="94" t="n">
        <f aca="false">SUM(L120)</f>
        <v>10000</v>
      </c>
      <c r="M119" s="77" t="n">
        <f aca="false">SUM(L119/K119)*100</f>
        <v>100</v>
      </c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</row>
    <row r="120" customFormat="false" ht="18.75" hidden="false" customHeight="false" outlineLevel="0" collapsed="false">
      <c r="A120" s="57" t="n">
        <f aca="false">SUM(A119+1)</f>
        <v>30</v>
      </c>
      <c r="B120" s="131"/>
      <c r="C120" s="132" t="s">
        <v>69</v>
      </c>
      <c r="D120" s="160" t="s">
        <v>114</v>
      </c>
      <c r="E120" s="52" t="n">
        <v>3500</v>
      </c>
      <c r="F120" s="52" t="n">
        <v>1770</v>
      </c>
      <c r="G120" s="52" t="n">
        <v>10000</v>
      </c>
      <c r="H120" s="52" t="n">
        <v>10000</v>
      </c>
      <c r="I120" s="52" t="n">
        <v>13000</v>
      </c>
      <c r="J120" s="52" t="n">
        <v>10000</v>
      </c>
      <c r="K120" s="52" t="n">
        <v>10000</v>
      </c>
      <c r="L120" s="94" t="n">
        <v>10000</v>
      </c>
      <c r="M120" s="77" t="n">
        <f aca="false">SUM(L120/K120)*100</f>
        <v>100</v>
      </c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</row>
    <row r="121" customFormat="false" ht="18.75" hidden="false" customHeight="false" outlineLevel="0" collapsed="false">
      <c r="A121" s="57" t="n">
        <f aca="false">SUM(A120+1)</f>
        <v>31</v>
      </c>
      <c r="B121" s="131"/>
      <c r="C121" s="132"/>
      <c r="D121" s="160"/>
      <c r="E121" s="52"/>
      <c r="F121" s="52"/>
      <c r="G121" s="52"/>
      <c r="H121" s="52"/>
      <c r="I121" s="52"/>
      <c r="J121" s="52"/>
      <c r="K121" s="52"/>
      <c r="L121" s="94"/>
      <c r="M121" s="77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</row>
    <row r="122" customFormat="false" ht="18.75" hidden="false" customHeight="false" outlineLevel="0" collapsed="false">
      <c r="A122" s="57" t="n">
        <f aca="false">SUM(A121+1)</f>
        <v>32</v>
      </c>
      <c r="B122" s="131"/>
      <c r="C122" s="132" t="s">
        <v>115</v>
      </c>
      <c r="D122" s="160" t="s">
        <v>116</v>
      </c>
      <c r="E122" s="78" t="n">
        <f aca="false">SUM(E123)</f>
        <v>6005</v>
      </c>
      <c r="F122" s="52" t="n">
        <f aca="false">SUM(F123)</f>
        <v>4806</v>
      </c>
      <c r="G122" s="52" t="n">
        <f aca="false">SUM(G123)</f>
        <v>8000</v>
      </c>
      <c r="H122" s="52" t="n">
        <f aca="false">SUM(H123)</f>
        <v>5000</v>
      </c>
      <c r="I122" s="78" t="n">
        <f aca="false">SUM(I123)</f>
        <v>8000</v>
      </c>
      <c r="J122" s="52" t="n">
        <f aca="false">SUM(J123)</f>
        <v>5500</v>
      </c>
      <c r="K122" s="52" t="n">
        <f aca="false">SUM(K123)</f>
        <v>5000</v>
      </c>
      <c r="L122" s="94" t="n">
        <f aca="false">SUM(L123)</f>
        <v>5000</v>
      </c>
      <c r="M122" s="77" t="n">
        <f aca="false">SUM(L122/K122)*100</f>
        <v>100</v>
      </c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</row>
    <row r="123" customFormat="false" ht="18.75" hidden="false" customHeight="false" outlineLevel="0" collapsed="false">
      <c r="A123" s="57" t="n">
        <f aca="false">SUM(A122+1)</f>
        <v>33</v>
      </c>
      <c r="B123" s="131"/>
      <c r="C123" s="132" t="s">
        <v>35</v>
      </c>
      <c r="D123" s="160" t="s">
        <v>36</v>
      </c>
      <c r="E123" s="78" t="n">
        <f aca="false">SUM(E124)</f>
        <v>6005</v>
      </c>
      <c r="F123" s="52" t="n">
        <f aca="false">SUM(F124)</f>
        <v>4806</v>
      </c>
      <c r="G123" s="52" t="n">
        <f aca="false">SUM(G124)</f>
        <v>8000</v>
      </c>
      <c r="H123" s="52" t="n">
        <f aca="false">SUM(H124)</f>
        <v>5000</v>
      </c>
      <c r="I123" s="78" t="n">
        <f aca="false">SUM(I124)</f>
        <v>8000</v>
      </c>
      <c r="J123" s="52" t="n">
        <f aca="false">SUM(J124)</f>
        <v>5500</v>
      </c>
      <c r="K123" s="52" t="n">
        <f aca="false">SUM(K124)</f>
        <v>5000</v>
      </c>
      <c r="L123" s="94" t="n">
        <f aca="false">SUM(L124)</f>
        <v>5000</v>
      </c>
      <c r="M123" s="77" t="n">
        <f aca="false">SUM(L123/K123)*100</f>
        <v>100</v>
      </c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</row>
    <row r="124" customFormat="false" ht="18.75" hidden="false" customHeight="false" outlineLevel="0" collapsed="false">
      <c r="A124" s="57" t="n">
        <f aca="false">SUM(A123+1)</f>
        <v>34</v>
      </c>
      <c r="B124" s="131"/>
      <c r="C124" s="132" t="s">
        <v>69</v>
      </c>
      <c r="D124" s="160" t="s">
        <v>117</v>
      </c>
      <c r="E124" s="78" t="n">
        <v>6005</v>
      </c>
      <c r="F124" s="52" t="n">
        <v>4806</v>
      </c>
      <c r="G124" s="52" t="n">
        <v>8000</v>
      </c>
      <c r="H124" s="52" t="n">
        <v>5000</v>
      </c>
      <c r="I124" s="78" t="n">
        <v>8000</v>
      </c>
      <c r="J124" s="52" t="n">
        <v>5500</v>
      </c>
      <c r="K124" s="52" t="n">
        <v>5000</v>
      </c>
      <c r="L124" s="94" t="n">
        <v>5000</v>
      </c>
      <c r="M124" s="77" t="n">
        <f aca="false">SUM(L124/K124)*100</f>
        <v>100</v>
      </c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</row>
    <row r="125" customFormat="false" ht="18.75" hidden="false" customHeight="false" outlineLevel="0" collapsed="false">
      <c r="A125" s="57" t="n">
        <f aca="false">SUM(A124+1)</f>
        <v>35</v>
      </c>
      <c r="B125" s="131"/>
      <c r="C125" s="132"/>
      <c r="D125" s="160"/>
      <c r="E125" s="78"/>
      <c r="F125" s="52"/>
      <c r="G125" s="52"/>
      <c r="H125" s="52"/>
      <c r="I125" s="78"/>
      <c r="J125" s="52"/>
      <c r="K125" s="52"/>
      <c r="L125" s="94"/>
      <c r="M125" s="77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</row>
    <row r="126" customFormat="false" ht="18.75" hidden="false" customHeight="false" outlineLevel="0" collapsed="false">
      <c r="A126" s="57" t="n">
        <f aca="false">SUM(A125+1)</f>
        <v>36</v>
      </c>
      <c r="B126" s="131"/>
      <c r="C126" s="132" t="s">
        <v>118</v>
      </c>
      <c r="D126" s="160" t="s">
        <v>119</v>
      </c>
      <c r="E126" s="78" t="n">
        <f aca="false">SUM(E127)</f>
        <v>15880</v>
      </c>
      <c r="F126" s="52" t="n">
        <f aca="false">SUM(F127)</f>
        <v>16099</v>
      </c>
      <c r="G126" s="52" t="n">
        <f aca="false">SUM(G127)</f>
        <v>19500</v>
      </c>
      <c r="H126" s="52" t="n">
        <f aca="false">SUM(H127)</f>
        <v>14605</v>
      </c>
      <c r="I126" s="78" t="n">
        <f aca="false">SUM(I127)</f>
        <v>19500</v>
      </c>
      <c r="J126" s="52" t="n">
        <f aca="false">SUM(J127)</f>
        <v>19500</v>
      </c>
      <c r="K126" s="52" t="n">
        <f aca="false">SUM(K127)</f>
        <v>16300</v>
      </c>
      <c r="L126" s="94" t="n">
        <f aca="false">SUM(L127)</f>
        <v>16300</v>
      </c>
      <c r="M126" s="77" t="n">
        <f aca="false">SUM(L126/K126)*100</f>
        <v>100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</row>
    <row r="127" customFormat="false" ht="18.75" hidden="false" customHeight="false" outlineLevel="0" collapsed="false">
      <c r="A127" s="57" t="n">
        <f aca="false">SUM(A126+1)</f>
        <v>37</v>
      </c>
      <c r="B127" s="131"/>
      <c r="C127" s="132" t="s">
        <v>35</v>
      </c>
      <c r="D127" s="160" t="s">
        <v>36</v>
      </c>
      <c r="E127" s="78" t="n">
        <f aca="false">SUM(E128:E132)</f>
        <v>15880</v>
      </c>
      <c r="F127" s="52" t="n">
        <f aca="false">SUM(F128:F132)</f>
        <v>16099</v>
      </c>
      <c r="G127" s="52" t="n">
        <f aca="false">SUM(G128:G132)</f>
        <v>19500</v>
      </c>
      <c r="H127" s="52" t="n">
        <f aca="false">SUM(H128:H132)</f>
        <v>14605</v>
      </c>
      <c r="I127" s="78" t="n">
        <f aca="false">SUM(I128:I132)</f>
        <v>19500</v>
      </c>
      <c r="J127" s="52" t="n">
        <f aca="false">SUM(J128:J132)</f>
        <v>19500</v>
      </c>
      <c r="K127" s="52" t="n">
        <f aca="false">SUM(K128:K132)</f>
        <v>16300</v>
      </c>
      <c r="L127" s="94" t="n">
        <f aca="false">SUM(L128:L132)</f>
        <v>16300</v>
      </c>
      <c r="M127" s="77" t="n">
        <f aca="false">SUM(L127/K127)*100</f>
        <v>10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</row>
    <row r="128" customFormat="false" ht="18.75" hidden="false" customHeight="false" outlineLevel="0" collapsed="false">
      <c r="A128" s="57" t="n">
        <f aca="false">SUM(A127+1)</f>
        <v>38</v>
      </c>
      <c r="B128" s="131"/>
      <c r="C128" s="132" t="s">
        <v>69</v>
      </c>
      <c r="D128" s="160" t="s">
        <v>120</v>
      </c>
      <c r="E128" s="78" t="n">
        <v>1179</v>
      </c>
      <c r="F128" s="52" t="n">
        <v>3486</v>
      </c>
      <c r="G128" s="52" t="n">
        <v>2500</v>
      </c>
      <c r="H128" s="52" t="n">
        <v>5000</v>
      </c>
      <c r="I128" s="78" t="n">
        <v>2000</v>
      </c>
      <c r="J128" s="52" t="n">
        <v>6000</v>
      </c>
      <c r="K128" s="52" t="n">
        <v>5500</v>
      </c>
      <c r="L128" s="94" t="n">
        <v>5500</v>
      </c>
      <c r="M128" s="77" t="n">
        <f aca="false">SUM(L128/K128)*100</f>
        <v>10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</row>
    <row r="129" customFormat="false" ht="18.75" hidden="false" customHeight="false" outlineLevel="0" collapsed="false">
      <c r="A129" s="57" t="n">
        <f aca="false">SUM(A128+1)</f>
        <v>39</v>
      </c>
      <c r="B129" s="131"/>
      <c r="C129" s="132" t="s">
        <v>69</v>
      </c>
      <c r="D129" s="160" t="s">
        <v>121</v>
      </c>
      <c r="E129" s="78" t="n">
        <v>3067</v>
      </c>
      <c r="F129" s="52" t="n">
        <v>3312</v>
      </c>
      <c r="G129" s="52" t="n">
        <v>3500</v>
      </c>
      <c r="H129" s="52" t="n">
        <v>2000</v>
      </c>
      <c r="I129" s="78" t="n">
        <v>3500</v>
      </c>
      <c r="J129" s="52" t="n">
        <v>2500</v>
      </c>
      <c r="K129" s="52" t="n">
        <v>1800</v>
      </c>
      <c r="L129" s="94" t="n">
        <v>1800</v>
      </c>
      <c r="M129" s="77" t="n">
        <f aca="false">SUM(L129/K129)*100</f>
        <v>10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</row>
    <row r="130" customFormat="false" ht="18.75" hidden="false" customHeight="false" outlineLevel="0" collapsed="false">
      <c r="A130" s="57" t="n">
        <f aca="false">SUM(A129+1)</f>
        <v>40</v>
      </c>
      <c r="B130" s="131"/>
      <c r="C130" s="132" t="s">
        <v>69</v>
      </c>
      <c r="D130" s="160" t="s">
        <v>122</v>
      </c>
      <c r="E130" s="78" t="n">
        <v>968</v>
      </c>
      <c r="F130" s="52" t="n">
        <v>0</v>
      </c>
      <c r="G130" s="52" t="n">
        <v>1000</v>
      </c>
      <c r="H130" s="52" t="n">
        <v>105</v>
      </c>
      <c r="I130" s="78" t="n">
        <v>1000</v>
      </c>
      <c r="J130" s="52" t="n">
        <v>300</v>
      </c>
      <c r="K130" s="52" t="n">
        <v>300</v>
      </c>
      <c r="L130" s="94" t="n">
        <v>300</v>
      </c>
      <c r="M130" s="77" t="n">
        <f aca="false">SUM(L130/K130)*100</f>
        <v>100</v>
      </c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</row>
    <row r="131" customFormat="false" ht="18.75" hidden="false" customHeight="false" outlineLevel="0" collapsed="false">
      <c r="A131" s="57" t="n">
        <f aca="false">SUM(A130+1)</f>
        <v>41</v>
      </c>
      <c r="B131" s="131"/>
      <c r="C131" s="132" t="s">
        <v>37</v>
      </c>
      <c r="D131" s="160" t="s">
        <v>123</v>
      </c>
      <c r="E131" s="78" t="n">
        <v>7789</v>
      </c>
      <c r="F131" s="52" t="n">
        <v>6847</v>
      </c>
      <c r="G131" s="101" t="n">
        <v>9500</v>
      </c>
      <c r="H131" s="52" t="n">
        <v>5000</v>
      </c>
      <c r="I131" s="78" t="n">
        <v>10000</v>
      </c>
      <c r="J131" s="101" t="n">
        <v>7000</v>
      </c>
      <c r="K131" s="52" t="n">
        <v>5000</v>
      </c>
      <c r="L131" s="94" t="n">
        <v>5000</v>
      </c>
      <c r="M131" s="77" t="n">
        <f aca="false">SUM(L131/K131)*100</f>
        <v>100</v>
      </c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</row>
    <row r="132" customFormat="false" ht="19.5" hidden="false" customHeight="false" outlineLevel="0" collapsed="false">
      <c r="A132" s="166" t="n">
        <f aca="false">SUM(A131+1)</f>
        <v>42</v>
      </c>
      <c r="B132" s="153"/>
      <c r="C132" s="154" t="s">
        <v>69</v>
      </c>
      <c r="D132" s="167" t="s">
        <v>124</v>
      </c>
      <c r="E132" s="168" t="n">
        <v>2877</v>
      </c>
      <c r="F132" s="118" t="n">
        <v>2454</v>
      </c>
      <c r="G132" s="118" t="n">
        <v>3000</v>
      </c>
      <c r="H132" s="118" t="n">
        <v>2500</v>
      </c>
      <c r="I132" s="168" t="n">
        <v>3000</v>
      </c>
      <c r="J132" s="118" t="n">
        <v>3700</v>
      </c>
      <c r="K132" s="118" t="n">
        <v>3700</v>
      </c>
      <c r="L132" s="122" t="n">
        <v>3700</v>
      </c>
      <c r="M132" s="123" t="n">
        <f aca="false">SUM(L132/K132)*100</f>
        <v>100</v>
      </c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</row>
    <row r="133" customFormat="false" ht="19.5" hidden="false" customHeight="false" outlineLevel="0" collapsed="false">
      <c r="A133" s="13"/>
      <c r="B133" s="14" t="s">
        <v>1</v>
      </c>
      <c r="C133" s="15" t="s">
        <v>2</v>
      </c>
      <c r="D133" s="16"/>
      <c r="E133" s="17" t="s">
        <v>3</v>
      </c>
      <c r="F133" s="18" t="s">
        <v>4</v>
      </c>
      <c r="G133" s="18" t="s">
        <v>5</v>
      </c>
      <c r="H133" s="18" t="s">
        <v>5</v>
      </c>
      <c r="I133" s="19"/>
      <c r="J133" s="20" t="s">
        <v>6</v>
      </c>
      <c r="K133" s="18" t="s">
        <v>7</v>
      </c>
      <c r="L133" s="21" t="s">
        <v>8</v>
      </c>
      <c r="M133" s="22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</row>
    <row r="134" customFormat="false" ht="18" hidden="false" customHeight="true" outlineLevel="0" collapsed="false">
      <c r="A134" s="24"/>
      <c r="B134" s="25" t="s">
        <v>9</v>
      </c>
      <c r="C134" s="26" t="s">
        <v>10</v>
      </c>
      <c r="D134" s="27" t="s">
        <v>11</v>
      </c>
      <c r="E134" s="28" t="s">
        <v>12</v>
      </c>
      <c r="F134" s="29" t="s">
        <v>13</v>
      </c>
      <c r="G134" s="29" t="s">
        <v>14</v>
      </c>
      <c r="H134" s="29" t="s">
        <v>15</v>
      </c>
      <c r="I134" s="30" t="s">
        <v>16</v>
      </c>
      <c r="J134" s="31" t="s">
        <v>14</v>
      </c>
      <c r="K134" s="29" t="s">
        <v>17</v>
      </c>
      <c r="L134" s="32" t="s">
        <v>14</v>
      </c>
      <c r="M134" s="33" t="s">
        <v>18</v>
      </c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</row>
    <row r="135" customFormat="false" ht="19.5" hidden="false" customHeight="false" outlineLevel="0" collapsed="false">
      <c r="A135" s="24"/>
      <c r="B135" s="25"/>
      <c r="C135" s="25" t="s">
        <v>19</v>
      </c>
      <c r="D135" s="34"/>
      <c r="E135" s="28" t="s">
        <v>20</v>
      </c>
      <c r="F135" s="29"/>
      <c r="G135" s="29"/>
      <c r="H135" s="29"/>
      <c r="I135" s="30"/>
      <c r="J135" s="31"/>
      <c r="K135" s="29"/>
      <c r="L135" s="32"/>
      <c r="M135" s="3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</row>
    <row r="136" customFormat="false" ht="18.75" hidden="false" customHeight="false" outlineLevel="0" collapsed="false">
      <c r="A136" s="57" t="n">
        <f aca="false">SUM(A132+1)</f>
        <v>43</v>
      </c>
      <c r="B136" s="169" t="s">
        <v>125</v>
      </c>
      <c r="C136" s="170" t="s">
        <v>126</v>
      </c>
      <c r="D136" s="170"/>
      <c r="E136" s="84" t="n">
        <f aca="false">SUM(E137+E138)</f>
        <v>41576</v>
      </c>
      <c r="F136" s="84" t="n">
        <f aca="false">SUM(F137+F138)</f>
        <v>61425</v>
      </c>
      <c r="G136" s="84" t="n">
        <f aca="false">SUM(G137+G138)</f>
        <v>86000</v>
      </c>
      <c r="H136" s="84" t="n">
        <f aca="false">SUM(H137+H138)</f>
        <v>142700</v>
      </c>
      <c r="I136" s="84" t="n">
        <f aca="false">SUM(I137+I138)</f>
        <v>63715</v>
      </c>
      <c r="J136" s="84" t="n">
        <f aca="false">SUM(J137+J138)</f>
        <v>167401</v>
      </c>
      <c r="K136" s="84" t="n">
        <f aca="false">SUM(K137+K138)</f>
        <v>66700</v>
      </c>
      <c r="L136" s="96" t="n">
        <f aca="false">SUM(L137+L138)</f>
        <v>66700</v>
      </c>
      <c r="M136" s="87" t="n">
        <f aca="false">SUM(L136/K136*100)</f>
        <v>100</v>
      </c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</row>
    <row r="137" s="51" customFormat="true" ht="18.75" hidden="false" customHeight="false" outlineLevel="0" collapsed="false">
      <c r="A137" s="57" t="n">
        <f aca="false">SUM(A136+1)</f>
        <v>44</v>
      </c>
      <c r="B137" s="126"/>
      <c r="C137" s="90" t="s">
        <v>27</v>
      </c>
      <c r="D137" s="127"/>
      <c r="E137" s="128" t="n">
        <f aca="false">SUM(E139-E149)</f>
        <v>37186</v>
      </c>
      <c r="F137" s="128" t="n">
        <f aca="false">SUM(F139-F149)</f>
        <v>48601</v>
      </c>
      <c r="G137" s="128" t="n">
        <f aca="false">SUM(G139-G148)</f>
        <v>61000</v>
      </c>
      <c r="H137" s="128" t="n">
        <f aca="false">SUM(H139-H149)</f>
        <v>142700</v>
      </c>
      <c r="I137" s="128" t="n">
        <f aca="false">SUM(I139-I149)</f>
        <v>39000</v>
      </c>
      <c r="J137" s="128" t="n">
        <f aca="false">SUM(J139-J148)</f>
        <v>66700</v>
      </c>
      <c r="K137" s="128" t="n">
        <f aca="false">SUM(K139-K149-K146)</f>
        <v>66700</v>
      </c>
      <c r="L137" s="159" t="n">
        <f aca="false">SUM(L139-L149-L146)</f>
        <v>66700</v>
      </c>
      <c r="M137" s="48" t="n">
        <f aca="false">SUM(L137/K137*100)</f>
        <v>100</v>
      </c>
      <c r="N137" s="49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</row>
    <row r="138" s="51" customFormat="true" ht="18.75" hidden="false" customHeight="false" outlineLevel="0" collapsed="false">
      <c r="A138" s="57" t="n">
        <f aca="false">SUM(A137+1)</f>
        <v>45</v>
      </c>
      <c r="B138" s="126"/>
      <c r="C138" s="90" t="s">
        <v>32</v>
      </c>
      <c r="D138" s="127"/>
      <c r="E138" s="128" t="n">
        <f aca="false">SUM(E149)</f>
        <v>4390</v>
      </c>
      <c r="F138" s="128" t="n">
        <f aca="false">SUM(F144+F147)</f>
        <v>12824</v>
      </c>
      <c r="G138" s="128" t="n">
        <f aca="false">SUM(G148)</f>
        <v>25000</v>
      </c>
      <c r="H138" s="128" t="n">
        <f aca="false">SUM(H149)</f>
        <v>0</v>
      </c>
      <c r="I138" s="128" t="n">
        <f aca="false">SUM(I149)</f>
        <v>24715</v>
      </c>
      <c r="J138" s="128" t="n">
        <f aca="false">SUM(J148)</f>
        <v>100701</v>
      </c>
      <c r="K138" s="128" t="n">
        <f aca="false">SUM(K149+K146)</f>
        <v>0</v>
      </c>
      <c r="L138" s="159" t="n">
        <f aca="false">SUM(L149+L146)</f>
        <v>0</v>
      </c>
      <c r="M138" s="48" t="e">
        <f aca="false">SUM(L138/K138*100)</f>
        <v>#DIV/0!</v>
      </c>
      <c r="N138" s="49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</row>
    <row r="139" customFormat="false" ht="18.75" hidden="false" customHeight="false" outlineLevel="0" collapsed="false">
      <c r="A139" s="57" t="n">
        <f aca="false">SUM(A138+1)</f>
        <v>46</v>
      </c>
      <c r="B139" s="131"/>
      <c r="C139" s="132" t="s">
        <v>35</v>
      </c>
      <c r="D139" s="165" t="s">
        <v>36</v>
      </c>
      <c r="E139" s="78" t="n">
        <f aca="false">SUM(E140:E150)</f>
        <v>41576</v>
      </c>
      <c r="F139" s="78" t="n">
        <f aca="false">SUM(F140:F150)</f>
        <v>48601</v>
      </c>
      <c r="G139" s="78" t="n">
        <f aca="false">SUM(G140:G150)</f>
        <v>86000</v>
      </c>
      <c r="H139" s="78" t="n">
        <f aca="false">SUM(H140:H150)</f>
        <v>142700</v>
      </c>
      <c r="I139" s="78" t="n">
        <f aca="false">SUM(I140:I150)</f>
        <v>63715</v>
      </c>
      <c r="J139" s="78" t="n">
        <f aca="false">SUM(J140:J150)</f>
        <v>167401</v>
      </c>
      <c r="K139" s="78" t="n">
        <f aca="false">SUM(K140:K150)</f>
        <v>66700</v>
      </c>
      <c r="L139" s="80" t="n">
        <f aca="false">SUM(L140:L150)</f>
        <v>66700</v>
      </c>
      <c r="M139" s="77" t="n">
        <f aca="false">SUM(L139/K139)*100</f>
        <v>100</v>
      </c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</row>
    <row r="140" customFormat="false" ht="18.75" hidden="false" customHeight="false" outlineLevel="0" collapsed="false">
      <c r="A140" s="57" t="n">
        <f aca="false">SUM(A139+1)</f>
        <v>47</v>
      </c>
      <c r="B140" s="131"/>
      <c r="C140" s="132" t="s">
        <v>127</v>
      </c>
      <c r="D140" s="160" t="s">
        <v>128</v>
      </c>
      <c r="E140" s="78" t="n">
        <v>21995</v>
      </c>
      <c r="F140" s="78" t="n">
        <v>14732</v>
      </c>
      <c r="G140" s="171" t="n">
        <v>20000</v>
      </c>
      <c r="H140" s="78" t="n">
        <v>20000</v>
      </c>
      <c r="I140" s="78" t="n">
        <v>20000</v>
      </c>
      <c r="J140" s="171" t="n">
        <v>18500</v>
      </c>
      <c r="K140" s="78" t="n">
        <v>18500</v>
      </c>
      <c r="L140" s="80" t="n">
        <v>18500</v>
      </c>
      <c r="M140" s="77" t="n">
        <f aca="false">SUM(L140/K140)*100</f>
        <v>100</v>
      </c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</row>
    <row r="141" customFormat="false" ht="18.75" hidden="false" customHeight="false" outlineLevel="0" collapsed="false">
      <c r="A141" s="57" t="n">
        <f aca="false">SUM(A140+1)</f>
        <v>48</v>
      </c>
      <c r="B141" s="131"/>
      <c r="C141" s="132" t="s">
        <v>69</v>
      </c>
      <c r="D141" s="160" t="s">
        <v>129</v>
      </c>
      <c r="E141" s="78" t="n">
        <v>13201</v>
      </c>
      <c r="F141" s="78" t="n">
        <v>15770</v>
      </c>
      <c r="G141" s="171" t="n">
        <v>40000</v>
      </c>
      <c r="H141" s="78" t="n">
        <v>45000</v>
      </c>
      <c r="I141" s="78" t="n">
        <v>18000</v>
      </c>
      <c r="J141" s="171" t="n">
        <v>47000</v>
      </c>
      <c r="K141" s="78" t="n">
        <v>47000</v>
      </c>
      <c r="L141" s="80" t="n">
        <v>47000</v>
      </c>
      <c r="M141" s="77" t="n">
        <f aca="false">SUM(L141/K141)*100</f>
        <v>100</v>
      </c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</row>
    <row r="142" customFormat="false" ht="18.75" hidden="false" customHeight="false" outlineLevel="0" collapsed="false">
      <c r="A142" s="57" t="n">
        <f aca="false">SUM(A141+1)</f>
        <v>49</v>
      </c>
      <c r="B142" s="131"/>
      <c r="C142" s="132" t="s">
        <v>69</v>
      </c>
      <c r="D142" s="160" t="s">
        <v>130</v>
      </c>
      <c r="E142" s="78"/>
      <c r="F142" s="78" t="n">
        <v>1925</v>
      </c>
      <c r="G142" s="171"/>
      <c r="H142" s="78"/>
      <c r="I142" s="78"/>
      <c r="J142" s="171" t="n">
        <v>500</v>
      </c>
      <c r="K142" s="78" t="n">
        <v>500</v>
      </c>
      <c r="L142" s="80" t="n">
        <v>500</v>
      </c>
      <c r="M142" s="77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</row>
    <row r="143" customFormat="false" ht="18.75" hidden="false" customHeight="false" outlineLevel="0" collapsed="false">
      <c r="A143" s="57" t="n">
        <f aca="false">SUM(A142+1)</f>
        <v>50</v>
      </c>
      <c r="B143" s="131"/>
      <c r="C143" s="132" t="s">
        <v>127</v>
      </c>
      <c r="D143" s="160" t="s">
        <v>131</v>
      </c>
      <c r="E143" s="78" t="n">
        <v>0</v>
      </c>
      <c r="F143" s="78" t="n">
        <v>3350</v>
      </c>
      <c r="G143" s="78" t="n">
        <v>1000</v>
      </c>
      <c r="H143" s="78" t="n">
        <v>700</v>
      </c>
      <c r="I143" s="78" t="n">
        <v>1000</v>
      </c>
      <c r="J143" s="78" t="n">
        <v>700</v>
      </c>
      <c r="K143" s="78" t="n">
        <v>700</v>
      </c>
      <c r="L143" s="80" t="n">
        <v>700</v>
      </c>
      <c r="M143" s="77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</row>
    <row r="144" customFormat="false" ht="18.75" hidden="false" customHeight="false" outlineLevel="0" collapsed="false">
      <c r="A144" s="57" t="n">
        <f aca="false">SUM(A143+1)</f>
        <v>51</v>
      </c>
      <c r="B144" s="131"/>
      <c r="C144" s="132" t="s">
        <v>132</v>
      </c>
      <c r="D144" s="160" t="s">
        <v>133</v>
      </c>
      <c r="E144" s="78"/>
      <c r="F144" s="78" t="n">
        <v>11100</v>
      </c>
      <c r="G144" s="78"/>
      <c r="H144" s="78"/>
      <c r="I144" s="78"/>
      <c r="J144" s="78"/>
      <c r="K144" s="78"/>
      <c r="L144" s="80"/>
      <c r="M144" s="77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</row>
    <row r="145" customFormat="false" ht="18.75" hidden="false" customHeight="false" outlineLevel="0" collapsed="false">
      <c r="A145" s="57" t="n">
        <f aca="false">SUM(A144+1)</f>
        <v>52</v>
      </c>
      <c r="B145" s="131"/>
      <c r="C145" s="132" t="s">
        <v>132</v>
      </c>
      <c r="D145" s="160" t="s">
        <v>134</v>
      </c>
      <c r="E145" s="78" t="n">
        <v>0</v>
      </c>
      <c r="F145" s="78"/>
      <c r="G145" s="78"/>
      <c r="H145" s="78"/>
      <c r="I145" s="78"/>
      <c r="J145" s="78"/>
      <c r="K145" s="78"/>
      <c r="L145" s="80"/>
      <c r="M145" s="77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</row>
    <row r="146" customFormat="false" ht="18.75" hidden="false" customHeight="false" outlineLevel="0" collapsed="false">
      <c r="A146" s="57" t="n">
        <f aca="false">SUM(A145+1)</f>
        <v>53</v>
      </c>
      <c r="B146" s="131"/>
      <c r="C146" s="132" t="s">
        <v>135</v>
      </c>
      <c r="D146" s="160" t="s">
        <v>136</v>
      </c>
      <c r="E146" s="78" t="n">
        <v>1990</v>
      </c>
      <c r="F146" s="78"/>
      <c r="G146" s="78"/>
      <c r="H146" s="78"/>
      <c r="I146" s="78"/>
      <c r="J146" s="78"/>
      <c r="K146" s="78"/>
      <c r="L146" s="80"/>
      <c r="M146" s="77" t="e">
        <f aca="false">SUM(L146/K146)*100</f>
        <v>#DIV/0!</v>
      </c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</row>
    <row r="147" customFormat="false" ht="18.75" hidden="false" customHeight="false" outlineLevel="0" collapsed="false">
      <c r="A147" s="57" t="n">
        <f aca="false">SUM(A146+1)</f>
        <v>54</v>
      </c>
      <c r="B147" s="131"/>
      <c r="C147" s="132" t="s">
        <v>137</v>
      </c>
      <c r="D147" s="160" t="s">
        <v>138</v>
      </c>
      <c r="E147" s="78"/>
      <c r="F147" s="78" t="n">
        <v>1724</v>
      </c>
      <c r="G147" s="78"/>
      <c r="H147" s="78"/>
      <c r="I147" s="78"/>
      <c r="J147" s="78"/>
      <c r="K147" s="78"/>
      <c r="L147" s="80"/>
      <c r="M147" s="77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</row>
    <row r="148" customFormat="false" ht="18.75" hidden="false" customHeight="false" outlineLevel="0" collapsed="false">
      <c r="A148" s="57" t="n">
        <f aca="false">SUM(A147+1)</f>
        <v>55</v>
      </c>
      <c r="B148" s="131"/>
      <c r="C148" s="132" t="s">
        <v>40</v>
      </c>
      <c r="D148" s="160" t="s">
        <v>139</v>
      </c>
      <c r="E148" s="78"/>
      <c r="F148" s="78"/>
      <c r="G148" s="78" t="n">
        <v>25000</v>
      </c>
      <c r="H148" s="78" t="n">
        <v>77000</v>
      </c>
      <c r="I148" s="78"/>
      <c r="J148" s="78" t="n">
        <v>100701</v>
      </c>
      <c r="K148" s="78"/>
      <c r="L148" s="80"/>
      <c r="M148" s="77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</row>
    <row r="149" customFormat="false" ht="18.75" hidden="false" customHeight="false" outlineLevel="0" collapsed="false">
      <c r="A149" s="57" t="n">
        <f aca="false">SUM(A148+1)</f>
        <v>56</v>
      </c>
      <c r="B149" s="131"/>
      <c r="C149" s="132" t="s">
        <v>135</v>
      </c>
      <c r="D149" s="160" t="s">
        <v>140</v>
      </c>
      <c r="E149" s="78" t="n">
        <v>4390</v>
      </c>
      <c r="F149" s="78"/>
      <c r="G149" s="78"/>
      <c r="H149" s="78"/>
      <c r="I149" s="78" t="n">
        <v>24715</v>
      </c>
      <c r="J149" s="78"/>
      <c r="K149" s="78"/>
      <c r="L149" s="80"/>
      <c r="M149" s="77" t="e">
        <f aca="false">SUM(L149/K149)*100</f>
        <v>#DIV/0!</v>
      </c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</row>
    <row r="150" customFormat="false" ht="19.5" hidden="false" customHeight="false" outlineLevel="0" collapsed="false">
      <c r="A150" s="57" t="n">
        <f aca="false">SUM(A149+1)</f>
        <v>57</v>
      </c>
      <c r="B150" s="153"/>
      <c r="C150" s="154"/>
      <c r="D150" s="167"/>
      <c r="E150" s="168"/>
      <c r="F150" s="168"/>
      <c r="G150" s="168"/>
      <c r="H150" s="168"/>
      <c r="I150" s="168"/>
      <c r="J150" s="168"/>
      <c r="K150" s="168"/>
      <c r="L150" s="172"/>
      <c r="M150" s="17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</row>
    <row r="151" customFormat="false" ht="18.75" hidden="false" customHeight="false" outlineLevel="0" collapsed="false">
      <c r="A151" s="57" t="n">
        <f aca="false">SUM(A150+1)</f>
        <v>58</v>
      </c>
      <c r="B151" s="169" t="s">
        <v>141</v>
      </c>
      <c r="C151" s="170" t="s">
        <v>142</v>
      </c>
      <c r="D151" s="170"/>
      <c r="E151" s="174" t="n">
        <f aca="false">SUM(E152)</f>
        <v>4079</v>
      </c>
      <c r="F151" s="174" t="n">
        <f aca="false">SUM(F152)</f>
        <v>4732</v>
      </c>
      <c r="G151" s="174" t="n">
        <f aca="false">SUM(G152)</f>
        <v>4500</v>
      </c>
      <c r="H151" s="174" t="n">
        <f aca="false">SUM(H152)</f>
        <v>4500</v>
      </c>
      <c r="I151" s="174" t="n">
        <f aca="false">SUM(I152)</f>
        <v>3000</v>
      </c>
      <c r="J151" s="174" t="n">
        <f aca="false">SUM(J152)</f>
        <v>4500</v>
      </c>
      <c r="K151" s="174" t="n">
        <f aca="false">SUM(K152)</f>
        <v>4500</v>
      </c>
      <c r="L151" s="175" t="n">
        <f aca="false">SUM(L152)</f>
        <v>4500</v>
      </c>
      <c r="M151" s="87" t="n">
        <f aca="false">SUM(L151/K151*100)</f>
        <v>10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</row>
    <row r="152" s="51" customFormat="true" ht="18.75" hidden="false" customHeight="false" outlineLevel="0" collapsed="false">
      <c r="A152" s="57" t="n">
        <f aca="false">SUM(A151+1)</f>
        <v>59</v>
      </c>
      <c r="B152" s="126"/>
      <c r="C152" s="90" t="s">
        <v>27</v>
      </c>
      <c r="D152" s="127"/>
      <c r="E152" s="128" t="n">
        <f aca="false">SUM(E153)</f>
        <v>4079</v>
      </c>
      <c r="F152" s="128" t="n">
        <f aca="false">SUM(F153)</f>
        <v>4732</v>
      </c>
      <c r="G152" s="128" t="n">
        <f aca="false">SUM(G153)</f>
        <v>4500</v>
      </c>
      <c r="H152" s="128" t="n">
        <f aca="false">SUM(H153)</f>
        <v>4500</v>
      </c>
      <c r="I152" s="128" t="n">
        <f aca="false">SUM(I153)</f>
        <v>3000</v>
      </c>
      <c r="J152" s="128" t="n">
        <f aca="false">SUM(J153)</f>
        <v>4500</v>
      </c>
      <c r="K152" s="128" t="n">
        <f aca="false">SUM(K153)</f>
        <v>4500</v>
      </c>
      <c r="L152" s="159" t="n">
        <f aca="false">SUM(L153)</f>
        <v>4500</v>
      </c>
      <c r="M152" s="48" t="n">
        <f aca="false">SUM(L152/K152*100)</f>
        <v>100</v>
      </c>
      <c r="N152" s="49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</row>
    <row r="153" customFormat="false" ht="18.75" hidden="false" customHeight="false" outlineLevel="0" collapsed="false">
      <c r="A153" s="57" t="n">
        <f aca="false">SUM(A152+1)</f>
        <v>60</v>
      </c>
      <c r="B153" s="131"/>
      <c r="C153" s="132" t="s">
        <v>143</v>
      </c>
      <c r="D153" s="160" t="s">
        <v>144</v>
      </c>
      <c r="E153" s="78" t="n">
        <f aca="false">SUM(E154)</f>
        <v>4079</v>
      </c>
      <c r="F153" s="78" t="n">
        <f aca="false">SUM(F154)</f>
        <v>4732</v>
      </c>
      <c r="G153" s="78" t="n">
        <f aca="false">SUM(G154)</f>
        <v>4500</v>
      </c>
      <c r="H153" s="78" t="n">
        <f aca="false">SUM(H154)</f>
        <v>4500</v>
      </c>
      <c r="I153" s="78" t="n">
        <f aca="false">SUM(I154)</f>
        <v>3000</v>
      </c>
      <c r="J153" s="78" t="n">
        <f aca="false">SUM(J154)</f>
        <v>4500</v>
      </c>
      <c r="K153" s="78" t="n">
        <f aca="false">SUM(K154)</f>
        <v>4500</v>
      </c>
      <c r="L153" s="80" t="n">
        <f aca="false">SUM(L154)</f>
        <v>4500</v>
      </c>
      <c r="M153" s="77" t="n">
        <f aca="false">SUM(L153/K153)*100</f>
        <v>100</v>
      </c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</row>
    <row r="154" customFormat="false" ht="18.75" hidden="false" customHeight="false" outlineLevel="0" collapsed="false">
      <c r="A154" s="57" t="n">
        <f aca="false">SUM(A153+1)</f>
        <v>61</v>
      </c>
      <c r="B154" s="131"/>
      <c r="C154" s="132" t="s">
        <v>69</v>
      </c>
      <c r="D154" s="160" t="s">
        <v>145</v>
      </c>
      <c r="E154" s="78" t="n">
        <v>4079</v>
      </c>
      <c r="F154" s="78" t="n">
        <v>4732</v>
      </c>
      <c r="G154" s="78" t="n">
        <v>4500</v>
      </c>
      <c r="H154" s="78" t="n">
        <v>4500</v>
      </c>
      <c r="I154" s="78" t="n">
        <v>3000</v>
      </c>
      <c r="J154" s="78" t="n">
        <v>4500</v>
      </c>
      <c r="K154" s="78" t="n">
        <v>4500</v>
      </c>
      <c r="L154" s="80" t="n">
        <v>4500</v>
      </c>
      <c r="M154" s="77" t="n">
        <f aca="false">SUM(L154/K154)*100</f>
        <v>100</v>
      </c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</row>
    <row r="155" customFormat="false" ht="18.75" hidden="false" customHeight="false" outlineLevel="0" collapsed="false">
      <c r="A155" s="57" t="n">
        <f aca="false">SUM(A154+1)</f>
        <v>62</v>
      </c>
      <c r="B155" s="131"/>
      <c r="C155" s="132"/>
      <c r="D155" s="160"/>
      <c r="E155" s="78"/>
      <c r="F155" s="78"/>
      <c r="G155" s="78"/>
      <c r="H155" s="78"/>
      <c r="I155" s="78"/>
      <c r="J155" s="78"/>
      <c r="K155" s="78"/>
      <c r="L155" s="80"/>
      <c r="M155" s="81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</row>
    <row r="156" customFormat="false" ht="18.75" hidden="false" customHeight="false" outlineLevel="0" collapsed="false">
      <c r="A156" s="57" t="n">
        <f aca="false">SUM(A155+1)</f>
        <v>63</v>
      </c>
      <c r="B156" s="134" t="s">
        <v>146</v>
      </c>
      <c r="C156" s="95" t="s">
        <v>147</v>
      </c>
      <c r="D156" s="95"/>
      <c r="E156" s="84" t="n">
        <f aca="false">SUM(E157:E158)</f>
        <v>49958</v>
      </c>
      <c r="F156" s="84" t="n">
        <f aca="false">SUM(F157:F158)</f>
        <v>53545</v>
      </c>
      <c r="G156" s="84" t="n">
        <f aca="false">SUM(G157:G158)</f>
        <v>99000</v>
      </c>
      <c r="H156" s="84" t="n">
        <f aca="false">SUM(H157:H158)</f>
        <v>76000</v>
      </c>
      <c r="I156" s="84" t="e">
        <f aca="false">SUM(I157:I158)</f>
        <v>#REF!</v>
      </c>
      <c r="J156" s="84" t="n">
        <f aca="false">SUM(J157:J158)</f>
        <v>148200</v>
      </c>
      <c r="K156" s="84" t="n">
        <f aca="false">SUM(K157:K158)</f>
        <v>80850</v>
      </c>
      <c r="L156" s="96" t="n">
        <f aca="false">SUM(L157:L158)</f>
        <v>81850</v>
      </c>
      <c r="M156" s="87" t="n">
        <f aca="false">SUM(L156/K156*100)</f>
        <v>101.236858379716</v>
      </c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</row>
    <row r="157" s="51" customFormat="true" ht="18.75" hidden="false" customHeight="false" outlineLevel="0" collapsed="false">
      <c r="A157" s="57" t="n">
        <f aca="false">SUM(A156+1)</f>
        <v>64</v>
      </c>
      <c r="B157" s="126"/>
      <c r="C157" s="90" t="s">
        <v>27</v>
      </c>
      <c r="D157" s="127"/>
      <c r="E157" s="128" t="n">
        <f aca="false">SUM(E159+E166+E172-E170-E162)</f>
        <v>46536</v>
      </c>
      <c r="F157" s="128" t="n">
        <f aca="false">SUM(F159+F166+F172-F170-F162)</f>
        <v>48849</v>
      </c>
      <c r="G157" s="128" t="n">
        <f aca="false">SUM(G159+G166+G172-G170-G162)</f>
        <v>69000</v>
      </c>
      <c r="H157" s="128" t="n">
        <f aca="false">SUM(H159+H166+H172-H170-H162)</f>
        <v>71000</v>
      </c>
      <c r="I157" s="128" t="e">
        <f aca="false">SUM(I159+I166+I172-#REF!-I170)</f>
        <v>#REF!</v>
      </c>
      <c r="J157" s="128" t="n">
        <f aca="false">SUM(J159+J166+J172-J170-J162)</f>
        <v>97200</v>
      </c>
      <c r="K157" s="128" t="n">
        <f aca="false">SUM(K159+K166+K172-K170-K162)</f>
        <v>73850</v>
      </c>
      <c r="L157" s="159" t="n">
        <f aca="false">SUM(L159+L166+L172-L170-L162)</f>
        <v>73850</v>
      </c>
      <c r="M157" s="48" t="n">
        <f aca="false">SUM(L157/K157*100)</f>
        <v>100</v>
      </c>
      <c r="N157" s="49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</row>
    <row r="158" s="51" customFormat="true" ht="18.75" hidden="false" customHeight="false" outlineLevel="0" collapsed="false">
      <c r="A158" s="57" t="n">
        <f aca="false">SUM(A157+1)</f>
        <v>65</v>
      </c>
      <c r="B158" s="126"/>
      <c r="C158" s="90" t="s">
        <v>32</v>
      </c>
      <c r="D158" s="127"/>
      <c r="E158" s="128" t="n">
        <f aca="false">SUM(E162+E170)</f>
        <v>3422</v>
      </c>
      <c r="F158" s="128" t="n">
        <f aca="false">SUM(F162+F170)</f>
        <v>4696</v>
      </c>
      <c r="G158" s="128" t="n">
        <f aca="false">SUM(G162+G170)</f>
        <v>30000</v>
      </c>
      <c r="H158" s="128" t="n">
        <f aca="false">SUM(H162+H170)</f>
        <v>5000</v>
      </c>
      <c r="I158" s="128" t="e">
        <f aca="false">SUM(I170+#REF!)</f>
        <v>#REF!</v>
      </c>
      <c r="J158" s="128" t="n">
        <f aca="false">SUM(J162+J170)</f>
        <v>51000</v>
      </c>
      <c r="K158" s="128" t="n">
        <f aca="false">SUM(K162+K170)</f>
        <v>7000</v>
      </c>
      <c r="L158" s="159" t="n">
        <f aca="false">SUM(L162+L170)</f>
        <v>8000</v>
      </c>
      <c r="M158" s="48" t="n">
        <f aca="false">SUM(L158/K158*100)</f>
        <v>114.285714285714</v>
      </c>
      <c r="N158" s="49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</row>
    <row r="159" customFormat="false" ht="18.75" hidden="false" customHeight="false" outlineLevel="0" collapsed="false">
      <c r="A159" s="57" t="n">
        <f aca="false">SUM(A158+1)</f>
        <v>66</v>
      </c>
      <c r="B159" s="131"/>
      <c r="C159" s="132" t="s">
        <v>33</v>
      </c>
      <c r="D159" s="160" t="s">
        <v>148</v>
      </c>
      <c r="E159" s="78" t="n">
        <f aca="false">SUM(E160)</f>
        <v>45200</v>
      </c>
      <c r="F159" s="78" t="n">
        <f aca="false">SUM(F160)</f>
        <v>48251</v>
      </c>
      <c r="G159" s="78" t="n">
        <f aca="false">SUM(G160)</f>
        <v>66400</v>
      </c>
      <c r="H159" s="78" t="n">
        <f aca="false">SUM(H160)</f>
        <v>68400</v>
      </c>
      <c r="I159" s="78" t="n">
        <f aca="false">SUM(I160)</f>
        <v>22500</v>
      </c>
      <c r="J159" s="78" t="n">
        <f aca="false">SUM(J160)</f>
        <v>93000</v>
      </c>
      <c r="K159" s="78" t="n">
        <f aca="false">SUM(K160)</f>
        <v>71500</v>
      </c>
      <c r="L159" s="80" t="n">
        <f aca="false">SUM(L160)</f>
        <v>71500</v>
      </c>
      <c r="M159" s="77" t="n">
        <f aca="false">SUM(L159/K159)*100</f>
        <v>100</v>
      </c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</row>
    <row r="160" customFormat="false" ht="18.75" hidden="false" customHeight="false" outlineLevel="0" collapsed="false">
      <c r="A160" s="57" t="n">
        <f aca="false">SUM(A159+1)</f>
        <v>67</v>
      </c>
      <c r="B160" s="131"/>
      <c r="C160" s="132" t="s">
        <v>28</v>
      </c>
      <c r="D160" s="72" t="s">
        <v>29</v>
      </c>
      <c r="E160" s="52" t="n">
        <f aca="false">SUM(E161:E164)</f>
        <v>45200</v>
      </c>
      <c r="F160" s="78" t="n">
        <f aca="false">SUM(F161:F164)</f>
        <v>48251</v>
      </c>
      <c r="G160" s="78" t="n">
        <f aca="false">SUM(G161:G164)</f>
        <v>66400</v>
      </c>
      <c r="H160" s="78" t="n">
        <f aca="false">SUM(H161:H164)</f>
        <v>68400</v>
      </c>
      <c r="I160" s="52" t="n">
        <f aca="false">SUM(I161:I164)</f>
        <v>22500</v>
      </c>
      <c r="J160" s="78" t="n">
        <f aca="false">SUM(J161:J164)</f>
        <v>93000</v>
      </c>
      <c r="K160" s="78" t="n">
        <f aca="false">SUM(K161:K164)</f>
        <v>71500</v>
      </c>
      <c r="L160" s="94" t="n">
        <f aca="false">SUM(L161:L164)</f>
        <v>71500</v>
      </c>
      <c r="M160" s="77" t="n">
        <f aca="false">SUM(L160/K160)*100</f>
        <v>100</v>
      </c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</row>
    <row r="161" customFormat="false" ht="18.75" hidden="false" customHeight="false" outlineLevel="0" collapsed="false">
      <c r="A161" s="57" t="n">
        <f aca="false">SUM(A160+1)</f>
        <v>68</v>
      </c>
      <c r="B161" s="131"/>
      <c r="C161" s="132" t="s">
        <v>69</v>
      </c>
      <c r="D161" s="160" t="s">
        <v>149</v>
      </c>
      <c r="E161" s="52" t="n">
        <v>1283</v>
      </c>
      <c r="F161" s="78" t="n">
        <v>1123</v>
      </c>
      <c r="G161" s="78" t="n">
        <v>1400</v>
      </c>
      <c r="H161" s="78" t="n">
        <v>3400</v>
      </c>
      <c r="I161" s="52" t="n">
        <v>2500</v>
      </c>
      <c r="J161" s="78" t="n">
        <v>25000</v>
      </c>
      <c r="K161" s="78" t="n">
        <v>3500</v>
      </c>
      <c r="L161" s="94" t="n">
        <v>3500</v>
      </c>
      <c r="M161" s="77" t="n">
        <f aca="false">SUM(L161/K161)*100</f>
        <v>100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</row>
    <row r="162" customFormat="false" ht="18.75" hidden="false" customHeight="false" outlineLevel="0" collapsed="false">
      <c r="A162" s="57" t="n">
        <f aca="false">SUM(A161+1)</f>
        <v>69</v>
      </c>
      <c r="B162" s="131"/>
      <c r="C162" s="132" t="s">
        <v>71</v>
      </c>
      <c r="D162" s="160" t="s">
        <v>150</v>
      </c>
      <c r="E162" s="52" t="n">
        <v>0</v>
      </c>
      <c r="F162" s="78"/>
      <c r="G162" s="78"/>
      <c r="H162" s="78"/>
      <c r="I162" s="52"/>
      <c r="J162" s="78"/>
      <c r="K162" s="78"/>
      <c r="L162" s="94"/>
      <c r="M162" s="77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</row>
    <row r="163" customFormat="false" ht="18.75" hidden="false" customHeight="false" outlineLevel="0" collapsed="false">
      <c r="A163" s="57" t="n">
        <f aca="false">SUM(A162+1)</f>
        <v>70</v>
      </c>
      <c r="B163" s="131"/>
      <c r="C163" s="132" t="s">
        <v>69</v>
      </c>
      <c r="D163" s="160" t="s">
        <v>151</v>
      </c>
      <c r="E163" s="52" t="n">
        <v>16862</v>
      </c>
      <c r="F163" s="78" t="n">
        <v>14357</v>
      </c>
      <c r="G163" s="171" t="n">
        <v>20000</v>
      </c>
      <c r="H163" s="78" t="n">
        <v>20000</v>
      </c>
      <c r="I163" s="52"/>
      <c r="J163" s="171" t="n">
        <v>20000</v>
      </c>
      <c r="K163" s="78" t="n">
        <v>20000</v>
      </c>
      <c r="L163" s="94" t="n">
        <v>20000</v>
      </c>
      <c r="M163" s="77" t="n">
        <f aca="false">SUM(L163/K163)*100</f>
        <v>100</v>
      </c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</row>
    <row r="164" customFormat="false" ht="18.75" hidden="false" customHeight="false" outlineLevel="0" collapsed="false">
      <c r="A164" s="57" t="n">
        <f aca="false">SUM(A163+1)</f>
        <v>71</v>
      </c>
      <c r="B164" s="52"/>
      <c r="C164" s="132" t="s">
        <v>69</v>
      </c>
      <c r="D164" s="176" t="s">
        <v>152</v>
      </c>
      <c r="E164" s="74" t="n">
        <v>27055</v>
      </c>
      <c r="F164" s="177" t="n">
        <v>32771</v>
      </c>
      <c r="G164" s="177" t="n">
        <v>45000</v>
      </c>
      <c r="H164" s="177" t="n">
        <v>45000</v>
      </c>
      <c r="I164" s="74" t="n">
        <v>20000</v>
      </c>
      <c r="J164" s="177" t="n">
        <v>48000</v>
      </c>
      <c r="K164" s="177" t="n">
        <v>48000</v>
      </c>
      <c r="L164" s="178" t="n">
        <v>48000</v>
      </c>
      <c r="M164" s="77" t="n">
        <f aca="false">SUM(L164/K164)*100</f>
        <v>100</v>
      </c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</row>
    <row r="165" s="182" customFormat="true" ht="19.5" hidden="false" customHeight="false" outlineLevel="0" collapsed="false">
      <c r="A165" s="57" t="n">
        <f aca="false">SUM(A164+1)</f>
        <v>72</v>
      </c>
      <c r="B165" s="52"/>
      <c r="C165" s="132"/>
      <c r="D165" s="160"/>
      <c r="E165" s="179"/>
      <c r="F165" s="179"/>
      <c r="G165" s="179"/>
      <c r="H165" s="179"/>
      <c r="I165" s="179"/>
      <c r="J165" s="179"/>
      <c r="K165" s="179"/>
      <c r="L165" s="180"/>
      <c r="M165" s="181"/>
      <c r="N165" s="7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</row>
    <row r="166" s="148" customFormat="true" ht="19.5" hidden="false" customHeight="false" outlineLevel="0" collapsed="false">
      <c r="A166" s="57" t="n">
        <f aca="false">SUM(A165+1)</f>
        <v>73</v>
      </c>
      <c r="B166" s="131"/>
      <c r="C166" s="132" t="s">
        <v>112</v>
      </c>
      <c r="D166" s="165" t="s">
        <v>153</v>
      </c>
      <c r="E166" s="78" t="n">
        <f aca="false">SUM(E167)</f>
        <v>4398</v>
      </c>
      <c r="F166" s="78" t="n">
        <f aca="false">SUM(F167)</f>
        <v>4994</v>
      </c>
      <c r="G166" s="78" t="n">
        <f aca="false">SUM(G167)</f>
        <v>32300</v>
      </c>
      <c r="H166" s="78" t="n">
        <f aca="false">SUM(H167)</f>
        <v>7300</v>
      </c>
      <c r="I166" s="78" t="n">
        <f aca="false">SUM(I167)</f>
        <v>7000</v>
      </c>
      <c r="J166" s="78" t="n">
        <f aca="false">SUM(J167)</f>
        <v>54850</v>
      </c>
      <c r="K166" s="78" t="n">
        <f aca="false">SUM(K167)</f>
        <v>9000</v>
      </c>
      <c r="L166" s="80" t="n">
        <f aca="false">SUM(L167)</f>
        <v>10000</v>
      </c>
      <c r="M166" s="77" t="n">
        <f aca="false">SUM(L166/K166)*100</f>
        <v>111.111111111111</v>
      </c>
      <c r="N166" s="7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</row>
    <row r="167" customFormat="false" ht="18.75" hidden="false" customHeight="false" outlineLevel="0" collapsed="false">
      <c r="A167" s="57" t="n">
        <f aca="false">SUM(A166+1)</f>
        <v>74</v>
      </c>
      <c r="B167" s="131"/>
      <c r="C167" s="132" t="s">
        <v>28</v>
      </c>
      <c r="D167" s="72" t="s">
        <v>29</v>
      </c>
      <c r="E167" s="78" t="n">
        <f aca="false">SUM(E168:E170)</f>
        <v>4398</v>
      </c>
      <c r="F167" s="78" t="n">
        <f aca="false">SUM(F168:F170)</f>
        <v>4994</v>
      </c>
      <c r="G167" s="78" t="n">
        <f aca="false">SUM(G168:G172)</f>
        <v>32300</v>
      </c>
      <c r="H167" s="78" t="n">
        <f aca="false">SUM(H168:H172)</f>
        <v>7300</v>
      </c>
      <c r="I167" s="78" t="n">
        <f aca="false">SUM(I168:I172)</f>
        <v>7000</v>
      </c>
      <c r="J167" s="78" t="n">
        <f aca="false">SUM(J168:J172)</f>
        <v>54850</v>
      </c>
      <c r="K167" s="78" t="n">
        <f aca="false">SUM(K168:K170)</f>
        <v>9000</v>
      </c>
      <c r="L167" s="80" t="n">
        <f aca="false">SUM(L168:L170)</f>
        <v>10000</v>
      </c>
      <c r="M167" s="77" t="n">
        <f aca="false">SUM(L167/K167)*100</f>
        <v>111.111111111111</v>
      </c>
      <c r="N167" s="150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</row>
    <row r="168" customFormat="false" ht="18.75" hidden="false" customHeight="false" outlineLevel="0" collapsed="false">
      <c r="A168" s="57" t="n">
        <f aca="false">SUM(A167+1)</f>
        <v>75</v>
      </c>
      <c r="B168" s="131"/>
      <c r="C168" s="132" t="s">
        <v>69</v>
      </c>
      <c r="D168" s="160" t="s">
        <v>154</v>
      </c>
      <c r="E168" s="52" t="n">
        <v>976</v>
      </c>
      <c r="F168" s="78"/>
      <c r="G168" s="78" t="n">
        <v>1000</v>
      </c>
      <c r="H168" s="78" t="n">
        <v>1000</v>
      </c>
      <c r="I168" s="52" t="n">
        <v>1000</v>
      </c>
      <c r="J168" s="78" t="n">
        <v>2000</v>
      </c>
      <c r="K168" s="78" t="n">
        <v>1000</v>
      </c>
      <c r="L168" s="94" t="n">
        <v>1000</v>
      </c>
      <c r="M168" s="77" t="n">
        <f aca="false">SUM(L168/K168)*100</f>
        <v>100</v>
      </c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</row>
    <row r="169" customFormat="false" ht="18.75" hidden="false" customHeight="false" outlineLevel="0" collapsed="false">
      <c r="A169" s="57" t="n">
        <f aca="false">SUM(A168+1)</f>
        <v>76</v>
      </c>
      <c r="B169" s="131"/>
      <c r="C169" s="132" t="s">
        <v>69</v>
      </c>
      <c r="D169" s="160" t="s">
        <v>155</v>
      </c>
      <c r="E169" s="78" t="n">
        <v>0</v>
      </c>
      <c r="F169" s="78" t="n">
        <v>298</v>
      </c>
      <c r="G169" s="78" t="n">
        <v>1000</v>
      </c>
      <c r="H169" s="78" t="n">
        <v>1000</v>
      </c>
      <c r="I169" s="78" t="n">
        <v>1000</v>
      </c>
      <c r="J169" s="78" t="n">
        <v>1500</v>
      </c>
      <c r="K169" s="78" t="n">
        <v>1000</v>
      </c>
      <c r="L169" s="80" t="n">
        <v>1000</v>
      </c>
      <c r="M169" s="77" t="n">
        <f aca="false">SUM(L169/K169)*100</f>
        <v>100</v>
      </c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</row>
    <row r="170" customFormat="false" ht="18.75" hidden="false" customHeight="false" outlineLevel="0" collapsed="false">
      <c r="A170" s="57" t="n">
        <f aca="false">SUM(A169+1)</f>
        <v>77</v>
      </c>
      <c r="B170" s="131"/>
      <c r="C170" s="132" t="s">
        <v>110</v>
      </c>
      <c r="D170" s="160" t="s">
        <v>154</v>
      </c>
      <c r="E170" s="52" t="n">
        <v>3422</v>
      </c>
      <c r="F170" s="78" t="n">
        <v>4696</v>
      </c>
      <c r="G170" s="171" t="n">
        <v>30000</v>
      </c>
      <c r="H170" s="78" t="n">
        <v>5000</v>
      </c>
      <c r="I170" s="52" t="n">
        <v>5000</v>
      </c>
      <c r="J170" s="171" t="n">
        <v>51000</v>
      </c>
      <c r="K170" s="171" t="n">
        <v>7000</v>
      </c>
      <c r="L170" s="94" t="n">
        <v>8000</v>
      </c>
      <c r="M170" s="77" t="n">
        <f aca="false">SUM(L170/K170)*100</f>
        <v>114.285714285714</v>
      </c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</row>
    <row r="171" customFormat="false" ht="18.75" hidden="false" customHeight="false" outlineLevel="0" collapsed="false">
      <c r="A171" s="57" t="n">
        <f aca="false">SUM(A170+1)</f>
        <v>78</v>
      </c>
      <c r="B171" s="131"/>
      <c r="C171" s="132"/>
      <c r="D171" s="160"/>
      <c r="E171" s="52"/>
      <c r="F171" s="78"/>
      <c r="G171" s="78"/>
      <c r="H171" s="78"/>
      <c r="I171" s="52"/>
      <c r="J171" s="78"/>
      <c r="K171" s="78"/>
      <c r="L171" s="94"/>
      <c r="M171" s="77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</row>
    <row r="172" customFormat="false" ht="18.75" hidden="false" customHeight="false" outlineLevel="0" collapsed="false">
      <c r="A172" s="57" t="n">
        <f aca="false">SUM(A171+1)</f>
        <v>79</v>
      </c>
      <c r="B172" s="131"/>
      <c r="C172" s="132" t="s">
        <v>95</v>
      </c>
      <c r="D172" s="165" t="s">
        <v>156</v>
      </c>
      <c r="E172" s="52" t="n">
        <f aca="false">SUM(E173)</f>
        <v>360</v>
      </c>
      <c r="F172" s="78" t="n">
        <f aca="false">SUM(F173)</f>
        <v>300</v>
      </c>
      <c r="G172" s="78" t="n">
        <f aca="false">SUM(G173)</f>
        <v>300</v>
      </c>
      <c r="H172" s="78" t="n">
        <f aca="false">SUM(H173)</f>
        <v>300</v>
      </c>
      <c r="I172" s="52" t="n">
        <f aca="false">SUM(I173)</f>
        <v>0</v>
      </c>
      <c r="J172" s="78" t="n">
        <f aca="false">SUM(J173)</f>
        <v>350</v>
      </c>
      <c r="K172" s="78" t="n">
        <f aca="false">SUM(K173)</f>
        <v>350</v>
      </c>
      <c r="L172" s="80" t="n">
        <f aca="false">SUM(L173)</f>
        <v>350</v>
      </c>
      <c r="M172" s="77" t="n">
        <f aca="false">SUM(L172/K172)*100</f>
        <v>100</v>
      </c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</row>
    <row r="173" customFormat="false" ht="18.75" hidden="false" customHeight="false" outlineLevel="0" collapsed="false">
      <c r="A173" s="57" t="n">
        <f aca="false">SUM(A172+1)</f>
        <v>80</v>
      </c>
      <c r="B173" s="131"/>
      <c r="C173" s="132" t="s">
        <v>97</v>
      </c>
      <c r="D173" s="160" t="s">
        <v>157</v>
      </c>
      <c r="E173" s="52" t="n">
        <v>360</v>
      </c>
      <c r="F173" s="78" t="n">
        <v>300</v>
      </c>
      <c r="G173" s="78" t="n">
        <v>300</v>
      </c>
      <c r="H173" s="78" t="n">
        <v>300</v>
      </c>
      <c r="I173" s="52" t="n">
        <v>0</v>
      </c>
      <c r="J173" s="78" t="n">
        <v>350</v>
      </c>
      <c r="K173" s="78" t="n">
        <v>350</v>
      </c>
      <c r="L173" s="94" t="n">
        <v>350</v>
      </c>
      <c r="M173" s="77" t="n">
        <f aca="false">SUM(L173/K173)*100</f>
        <v>100</v>
      </c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</row>
    <row r="174" customFormat="false" ht="18.75" hidden="false" customHeight="false" outlineLevel="0" collapsed="false">
      <c r="A174" s="57" t="n">
        <f aca="false">SUM(A173+1)</f>
        <v>81</v>
      </c>
      <c r="B174" s="134" t="s">
        <v>158</v>
      </c>
      <c r="C174" s="183" t="s">
        <v>159</v>
      </c>
      <c r="D174" s="184"/>
      <c r="E174" s="84" t="n">
        <f aca="false">SUM(E175)</f>
        <v>244442</v>
      </c>
      <c r="F174" s="84" t="n">
        <f aca="false">SUM(F175)</f>
        <v>261688</v>
      </c>
      <c r="G174" s="84" t="n">
        <f aca="false">SUM(G175)</f>
        <v>276000</v>
      </c>
      <c r="H174" s="84" t="n">
        <f aca="false">SUM(H175)</f>
        <v>215500</v>
      </c>
      <c r="I174" s="84" t="n">
        <f aca="false">SUM(I175)</f>
        <v>150900</v>
      </c>
      <c r="J174" s="84" t="n">
        <f aca="false">SUM(J175)</f>
        <v>245000</v>
      </c>
      <c r="K174" s="84" t="n">
        <f aca="false">SUM(K175)</f>
        <v>245000</v>
      </c>
      <c r="L174" s="96" t="n">
        <f aca="false">SUM(L175)</f>
        <v>215000</v>
      </c>
      <c r="M174" s="87" t="n">
        <f aca="false">SUM(L174/K174*100)</f>
        <v>87.7551020408163</v>
      </c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</row>
    <row r="175" s="51" customFormat="true" ht="18.75" hidden="false" customHeight="false" outlineLevel="0" collapsed="false">
      <c r="A175" s="57" t="n">
        <f aca="false">SUM(A174+1)</f>
        <v>82</v>
      </c>
      <c r="B175" s="126"/>
      <c r="C175" s="90" t="s">
        <v>27</v>
      </c>
      <c r="D175" s="127"/>
      <c r="E175" s="128" t="n">
        <f aca="false">SUM(E176+E182)</f>
        <v>244442</v>
      </c>
      <c r="F175" s="128" t="n">
        <f aca="false">SUM(F176+F182)</f>
        <v>261688</v>
      </c>
      <c r="G175" s="128" t="n">
        <f aca="false">SUM(G176+G182)</f>
        <v>276000</v>
      </c>
      <c r="H175" s="128" t="n">
        <f aca="false">SUM(H176+H182)</f>
        <v>215500</v>
      </c>
      <c r="I175" s="128" t="n">
        <f aca="false">SUM(I176+I182)</f>
        <v>150900</v>
      </c>
      <c r="J175" s="128" t="n">
        <f aca="false">SUM(J176+J182)</f>
        <v>245000</v>
      </c>
      <c r="K175" s="128" t="n">
        <f aca="false">SUM(K176+K182)</f>
        <v>245000</v>
      </c>
      <c r="L175" s="159" t="n">
        <f aca="false">SUM(L176+L182)</f>
        <v>215000</v>
      </c>
      <c r="M175" s="48" t="n">
        <f aca="false">SUM(L175/K175*100)</f>
        <v>87.7551020408163</v>
      </c>
      <c r="N175" s="49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</row>
    <row r="176" customFormat="false" ht="18.75" hidden="false" customHeight="false" outlineLevel="0" collapsed="false">
      <c r="A176" s="57" t="n">
        <f aca="false">SUM(A175+1)</f>
        <v>83</v>
      </c>
      <c r="B176" s="131"/>
      <c r="C176" s="185" t="s">
        <v>28</v>
      </c>
      <c r="D176" s="72" t="s">
        <v>29</v>
      </c>
      <c r="E176" s="78" t="n">
        <f aca="false">SUM(E177:E180)</f>
        <v>199221</v>
      </c>
      <c r="F176" s="78" t="n">
        <f aca="false">SUM(F177:F180)</f>
        <v>197653</v>
      </c>
      <c r="G176" s="78" t="n">
        <f aca="false">SUM(G177:G180)</f>
        <v>209000</v>
      </c>
      <c r="H176" s="78" t="n">
        <f aca="false">SUM(H177:H180)</f>
        <v>146000</v>
      </c>
      <c r="I176" s="78" t="n">
        <f aca="false">SUM(I177:I180)</f>
        <v>126000</v>
      </c>
      <c r="J176" s="78" t="n">
        <f aca="false">SUM(J177:J180)</f>
        <v>178000</v>
      </c>
      <c r="K176" s="78" t="n">
        <f aca="false">SUM(K177:K180)</f>
        <v>178000</v>
      </c>
      <c r="L176" s="80" t="n">
        <f aca="false">SUM(L177:L180)</f>
        <v>149000</v>
      </c>
      <c r="M176" s="77" t="n">
        <f aca="false">SUM(L176/K176)*100</f>
        <v>83.7078651685393</v>
      </c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</row>
    <row r="177" customFormat="false" ht="18.75" hidden="false" customHeight="false" outlineLevel="0" collapsed="false">
      <c r="A177" s="57" t="n">
        <f aca="false">SUM(A176+1)</f>
        <v>84</v>
      </c>
      <c r="B177" s="131"/>
      <c r="C177" s="132" t="s">
        <v>160</v>
      </c>
      <c r="D177" s="165" t="s">
        <v>161</v>
      </c>
      <c r="E177" s="52" t="n">
        <v>159750</v>
      </c>
      <c r="F177" s="78" t="n">
        <v>162410</v>
      </c>
      <c r="G177" s="78" t="n">
        <v>165000</v>
      </c>
      <c r="H177" s="78" t="n">
        <v>100000</v>
      </c>
      <c r="I177" s="52" t="n">
        <v>90000</v>
      </c>
      <c r="J177" s="78" t="n">
        <v>120000</v>
      </c>
      <c r="K177" s="78" t="n">
        <v>120000</v>
      </c>
      <c r="L177" s="80" t="n">
        <v>100000</v>
      </c>
      <c r="M177" s="77" t="n">
        <f aca="false">SUM(L177/K177)*100</f>
        <v>83.3333333333333</v>
      </c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</row>
    <row r="178" customFormat="false" ht="18.75" hidden="false" customHeight="false" outlineLevel="0" collapsed="false">
      <c r="A178" s="57" t="n">
        <f aca="false">SUM(A177+1)</f>
        <v>85</v>
      </c>
      <c r="B178" s="131"/>
      <c r="C178" s="132" t="s">
        <v>162</v>
      </c>
      <c r="D178" s="165" t="s">
        <v>163</v>
      </c>
      <c r="E178" s="52" t="n">
        <v>22668</v>
      </c>
      <c r="F178" s="78" t="n">
        <v>20405</v>
      </c>
      <c r="G178" s="78" t="n">
        <v>23000</v>
      </c>
      <c r="H178" s="78" t="n">
        <v>23000</v>
      </c>
      <c r="I178" s="52" t="n">
        <v>18000</v>
      </c>
      <c r="J178" s="78" t="n">
        <v>30000</v>
      </c>
      <c r="K178" s="78" t="n">
        <v>30000</v>
      </c>
      <c r="L178" s="80" t="n">
        <v>24000</v>
      </c>
      <c r="M178" s="77" t="n">
        <f aca="false">SUM(L178/K178)*100</f>
        <v>80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</row>
    <row r="179" customFormat="false" ht="18.75" hidden="false" customHeight="false" outlineLevel="0" collapsed="false">
      <c r="A179" s="57" t="n">
        <f aca="false">SUM(A178+1)</f>
        <v>86</v>
      </c>
      <c r="B179" s="131"/>
      <c r="C179" s="132" t="s">
        <v>164</v>
      </c>
      <c r="D179" s="165" t="s">
        <v>165</v>
      </c>
      <c r="E179" s="52" t="n">
        <v>3609</v>
      </c>
      <c r="F179" s="78" t="n">
        <v>3805</v>
      </c>
      <c r="G179" s="78" t="n">
        <v>6000</v>
      </c>
      <c r="H179" s="78" t="n">
        <v>5000</v>
      </c>
      <c r="I179" s="52" t="n">
        <v>3000</v>
      </c>
      <c r="J179" s="78" t="n">
        <v>8000</v>
      </c>
      <c r="K179" s="78" t="n">
        <v>8000</v>
      </c>
      <c r="L179" s="80" t="n">
        <v>6000</v>
      </c>
      <c r="M179" s="77" t="n">
        <f aca="false">SUM(L179/K179)*100</f>
        <v>75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</row>
    <row r="180" s="182" customFormat="true" ht="19.5" hidden="false" customHeight="false" outlineLevel="0" collapsed="false">
      <c r="A180" s="57" t="n">
        <f aca="false">SUM(A179+1)</f>
        <v>87</v>
      </c>
      <c r="B180" s="131"/>
      <c r="C180" s="132" t="s">
        <v>37</v>
      </c>
      <c r="D180" s="165" t="s">
        <v>166</v>
      </c>
      <c r="E180" s="52" t="n">
        <v>13194</v>
      </c>
      <c r="F180" s="78" t="n">
        <v>11033</v>
      </c>
      <c r="G180" s="78" t="n">
        <v>15000</v>
      </c>
      <c r="H180" s="78" t="n">
        <v>18000</v>
      </c>
      <c r="I180" s="52" t="n">
        <v>15000</v>
      </c>
      <c r="J180" s="78" t="n">
        <v>20000</v>
      </c>
      <c r="K180" s="78" t="n">
        <v>20000</v>
      </c>
      <c r="L180" s="80" t="n">
        <v>19000</v>
      </c>
      <c r="M180" s="77" t="n">
        <f aca="false">SUM(L180/K180)*100</f>
        <v>95</v>
      </c>
      <c r="N180" s="7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</row>
    <row r="181" s="151" customFormat="true" ht="18.75" hidden="false" customHeight="false" outlineLevel="0" collapsed="false">
      <c r="A181" s="57" t="n">
        <f aca="false">SUM(A180+1)</f>
        <v>88</v>
      </c>
      <c r="B181" s="131"/>
      <c r="C181" s="132"/>
      <c r="D181" s="186"/>
      <c r="E181" s="140"/>
      <c r="F181" s="187"/>
      <c r="G181" s="187"/>
      <c r="H181" s="187"/>
      <c r="I181" s="140"/>
      <c r="J181" s="187"/>
      <c r="K181" s="187"/>
      <c r="L181" s="188"/>
      <c r="M181" s="141"/>
      <c r="N181" s="41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</row>
    <row r="182" customFormat="false" ht="18.75" hidden="false" customHeight="false" outlineLevel="0" collapsed="false">
      <c r="A182" s="57" t="n">
        <f aca="false">SUM(A181+1)</f>
        <v>89</v>
      </c>
      <c r="B182" s="131"/>
      <c r="C182" s="132" t="s">
        <v>95</v>
      </c>
      <c r="D182" s="165" t="s">
        <v>156</v>
      </c>
      <c r="E182" s="78" t="n">
        <f aca="false">SUM(E183:E189)</f>
        <v>45221</v>
      </c>
      <c r="F182" s="78" t="n">
        <f aca="false">SUM(F183:F189)</f>
        <v>64035</v>
      </c>
      <c r="G182" s="78" t="n">
        <f aca="false">SUM(G183:G189)</f>
        <v>67000</v>
      </c>
      <c r="H182" s="78" t="n">
        <f aca="false">SUM(H183:H189)</f>
        <v>69500</v>
      </c>
      <c r="I182" s="78" t="n">
        <f aca="false">SUM(I183:I189)</f>
        <v>24900</v>
      </c>
      <c r="J182" s="78" t="n">
        <f aca="false">SUM(J183:J189)</f>
        <v>67000</v>
      </c>
      <c r="K182" s="78" t="n">
        <f aca="false">SUM(K183:K189)</f>
        <v>67000</v>
      </c>
      <c r="L182" s="80" t="n">
        <f aca="false">SUM(L183:L189)</f>
        <v>66000</v>
      </c>
      <c r="M182" s="77" t="n">
        <f aca="false">SUM(L182/K182)*100</f>
        <v>98.5074626865672</v>
      </c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</row>
    <row r="183" customFormat="false" ht="18.75" hidden="false" customHeight="false" outlineLevel="0" collapsed="false">
      <c r="A183" s="57" t="n">
        <f aca="false">SUM(A182+1)</f>
        <v>90</v>
      </c>
      <c r="B183" s="131"/>
      <c r="C183" s="132" t="s">
        <v>160</v>
      </c>
      <c r="D183" s="165" t="s">
        <v>161</v>
      </c>
      <c r="E183" s="78" t="n">
        <v>35838</v>
      </c>
      <c r="F183" s="78" t="n">
        <v>53429</v>
      </c>
      <c r="G183" s="78" t="n">
        <v>55000</v>
      </c>
      <c r="H183" s="78" t="n">
        <v>60000</v>
      </c>
      <c r="I183" s="78" t="n">
        <v>15000</v>
      </c>
      <c r="J183" s="78" t="n">
        <v>55000</v>
      </c>
      <c r="K183" s="78" t="n">
        <v>55000</v>
      </c>
      <c r="L183" s="80" t="n">
        <v>55000</v>
      </c>
      <c r="M183" s="77" t="n">
        <f aca="false">SUM(L183/K183)*100</f>
        <v>100</v>
      </c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</row>
    <row r="184" customFormat="false" ht="18.75" hidden="false" customHeight="false" outlineLevel="0" collapsed="false">
      <c r="A184" s="57" t="n">
        <f aca="false">SUM(A183+1)</f>
        <v>91</v>
      </c>
      <c r="B184" s="131"/>
      <c r="C184" s="132" t="s">
        <v>167</v>
      </c>
      <c r="D184" s="165" t="s">
        <v>163</v>
      </c>
      <c r="E184" s="78" t="n">
        <v>2852</v>
      </c>
      <c r="F184" s="78" t="n">
        <v>5012</v>
      </c>
      <c r="G184" s="78" t="n">
        <v>5000</v>
      </c>
      <c r="H184" s="78" t="n">
        <v>3000</v>
      </c>
      <c r="I184" s="78" t="n">
        <v>4000</v>
      </c>
      <c r="J184" s="78" t="n">
        <v>4000</v>
      </c>
      <c r="K184" s="78" t="n">
        <v>4000</v>
      </c>
      <c r="L184" s="80" t="n">
        <v>3500</v>
      </c>
      <c r="M184" s="77" t="n">
        <f aca="false">SUM(L184/K184)*100</f>
        <v>87.5</v>
      </c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</row>
    <row r="185" customFormat="false" ht="18.75" hidden="false" customHeight="false" outlineLevel="0" collapsed="false">
      <c r="A185" s="57" t="n">
        <f aca="false">SUM(A184+1)</f>
        <v>92</v>
      </c>
      <c r="B185" s="131"/>
      <c r="C185" s="132" t="s">
        <v>164</v>
      </c>
      <c r="D185" s="165" t="s">
        <v>165</v>
      </c>
      <c r="E185" s="78" t="n">
        <v>2632</v>
      </c>
      <c r="F185" s="78" t="n">
        <v>2883</v>
      </c>
      <c r="G185" s="78" t="n">
        <v>3000</v>
      </c>
      <c r="H185" s="78" t="n">
        <v>3000</v>
      </c>
      <c r="I185" s="78" t="n">
        <v>900</v>
      </c>
      <c r="J185" s="78" t="n">
        <v>4000</v>
      </c>
      <c r="K185" s="78" t="n">
        <v>4000</v>
      </c>
      <c r="L185" s="80" t="n">
        <v>3500</v>
      </c>
      <c r="M185" s="77" t="n">
        <f aca="false">SUM(L185/K185)*100</f>
        <v>87.5</v>
      </c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</row>
    <row r="186" customFormat="false" ht="19.5" hidden="false" customHeight="false" outlineLevel="0" collapsed="false">
      <c r="A186" s="57" t="n">
        <f aca="false">SUM(A185+1)</f>
        <v>93</v>
      </c>
      <c r="B186" s="153"/>
      <c r="C186" s="154" t="s">
        <v>37</v>
      </c>
      <c r="D186" s="189" t="s">
        <v>166</v>
      </c>
      <c r="E186" s="168" t="n">
        <v>3899</v>
      </c>
      <c r="F186" s="168" t="n">
        <v>2711</v>
      </c>
      <c r="G186" s="168" t="n">
        <v>4000</v>
      </c>
      <c r="H186" s="168" t="n">
        <v>3500</v>
      </c>
      <c r="I186" s="168" t="n">
        <v>5000</v>
      </c>
      <c r="J186" s="168" t="n">
        <v>4000</v>
      </c>
      <c r="K186" s="168" t="n">
        <v>4000</v>
      </c>
      <c r="L186" s="172" t="n">
        <v>4000</v>
      </c>
      <c r="M186" s="123" t="n">
        <f aca="false">SUM(L186/K186)*100</f>
        <v>100</v>
      </c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</row>
    <row r="187" customFormat="false" ht="19.5" hidden="false" customHeight="false" outlineLevel="0" collapsed="false">
      <c r="A187" s="57" t="n">
        <f aca="false">SUM(A186+1)</f>
        <v>94</v>
      </c>
      <c r="B187" s="14" t="s">
        <v>1</v>
      </c>
      <c r="C187" s="15" t="s">
        <v>2</v>
      </c>
      <c r="D187" s="16"/>
      <c r="E187" s="17" t="s">
        <v>3</v>
      </c>
      <c r="F187" s="18" t="s">
        <v>4</v>
      </c>
      <c r="G187" s="18" t="s">
        <v>5</v>
      </c>
      <c r="H187" s="18" t="s">
        <v>5</v>
      </c>
      <c r="I187" s="19"/>
      <c r="J187" s="20" t="s">
        <v>6</v>
      </c>
      <c r="K187" s="18" t="s">
        <v>7</v>
      </c>
      <c r="L187" s="21" t="s">
        <v>8</v>
      </c>
      <c r="M187" s="22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</row>
    <row r="188" customFormat="false" ht="18" hidden="false" customHeight="true" outlineLevel="0" collapsed="false">
      <c r="A188" s="57" t="n">
        <f aca="false">SUM(A187+1)</f>
        <v>95</v>
      </c>
      <c r="B188" s="25" t="s">
        <v>9</v>
      </c>
      <c r="C188" s="26" t="s">
        <v>10</v>
      </c>
      <c r="D188" s="27" t="s">
        <v>11</v>
      </c>
      <c r="E188" s="28" t="s">
        <v>12</v>
      </c>
      <c r="F188" s="29" t="s">
        <v>13</v>
      </c>
      <c r="G188" s="29" t="s">
        <v>14</v>
      </c>
      <c r="H188" s="29" t="s">
        <v>15</v>
      </c>
      <c r="I188" s="30" t="s">
        <v>16</v>
      </c>
      <c r="J188" s="31" t="s">
        <v>14</v>
      </c>
      <c r="K188" s="29" t="s">
        <v>17</v>
      </c>
      <c r="L188" s="32" t="s">
        <v>14</v>
      </c>
      <c r="M188" s="33" t="s">
        <v>18</v>
      </c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</row>
    <row r="189" customFormat="false" ht="19.5" hidden="false" customHeight="false" outlineLevel="0" collapsed="false">
      <c r="A189" s="57" t="n">
        <f aca="false">SUM(A188+1)</f>
        <v>96</v>
      </c>
      <c r="B189" s="25"/>
      <c r="C189" s="25" t="s">
        <v>19</v>
      </c>
      <c r="D189" s="34"/>
      <c r="E189" s="28" t="s">
        <v>20</v>
      </c>
      <c r="F189" s="29"/>
      <c r="G189" s="29"/>
      <c r="H189" s="29"/>
      <c r="I189" s="30"/>
      <c r="J189" s="31"/>
      <c r="K189" s="29"/>
      <c r="L189" s="32"/>
      <c r="M189" s="3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</row>
    <row r="190" customFormat="false" ht="18.75" hidden="false" customHeight="false" outlineLevel="0" collapsed="false">
      <c r="A190" s="57" t="n">
        <f aca="false">SUM(A189+1)</f>
        <v>97</v>
      </c>
      <c r="B190" s="134" t="s">
        <v>168</v>
      </c>
      <c r="C190" s="95" t="s">
        <v>169</v>
      </c>
      <c r="D190" s="95"/>
      <c r="E190" s="84" t="n">
        <f aca="false">SUM(E191+E192)</f>
        <v>11650</v>
      </c>
      <c r="F190" s="84" t="n">
        <f aca="false">SUM(F191+F192)</f>
        <v>9752</v>
      </c>
      <c r="G190" s="84" t="n">
        <f aca="false">SUM(G191+G192)</f>
        <v>11000</v>
      </c>
      <c r="H190" s="84" t="n">
        <f aca="false">SUM(H191+H192)</f>
        <v>9000</v>
      </c>
      <c r="I190" s="84" t="n">
        <f aca="false">SUM(I191+I192)</f>
        <v>14000</v>
      </c>
      <c r="J190" s="84" t="n">
        <f aca="false">SUM(J191+J192)</f>
        <v>9500</v>
      </c>
      <c r="K190" s="84" t="n">
        <f aca="false">SUM(K191+K192)</f>
        <v>9500</v>
      </c>
      <c r="L190" s="96" t="n">
        <f aca="false">SUM(L191+L192)</f>
        <v>9500</v>
      </c>
      <c r="M190" s="87" t="n">
        <f aca="false">SUM(L190/K190*100)</f>
        <v>100</v>
      </c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</row>
    <row r="191" s="51" customFormat="true" ht="18.75" hidden="false" customHeight="false" outlineLevel="0" collapsed="false">
      <c r="A191" s="57" t="n">
        <f aca="false">SUM(A190+1)</f>
        <v>98</v>
      </c>
      <c r="B191" s="126"/>
      <c r="C191" s="90" t="s">
        <v>27</v>
      </c>
      <c r="D191" s="127"/>
      <c r="E191" s="128" t="n">
        <f aca="false">SUM(E193-E192)</f>
        <v>11650</v>
      </c>
      <c r="F191" s="128" t="n">
        <f aca="false">SUM(F193-F192)</f>
        <v>9752</v>
      </c>
      <c r="G191" s="128" t="n">
        <f aca="false">SUM(G193-G192)</f>
        <v>11000</v>
      </c>
      <c r="H191" s="128" t="n">
        <f aca="false">SUM(H193-H192)</f>
        <v>9000</v>
      </c>
      <c r="I191" s="128" t="n">
        <f aca="false">SUM(I193-I192)</f>
        <v>14000</v>
      </c>
      <c r="J191" s="128" t="n">
        <f aca="false">SUM(J193-J192)</f>
        <v>9500</v>
      </c>
      <c r="K191" s="128" t="n">
        <f aca="false">SUM(K193-K192)</f>
        <v>9500</v>
      </c>
      <c r="L191" s="159" t="n">
        <f aca="false">SUM(L193-L192)</f>
        <v>9500</v>
      </c>
      <c r="M191" s="48" t="n">
        <f aca="false">SUM(L191/K191*100)</f>
        <v>100</v>
      </c>
      <c r="N191" s="49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</row>
    <row r="192" s="51" customFormat="true" ht="18.75" hidden="false" customHeight="false" outlineLevel="0" collapsed="false">
      <c r="A192" s="57" t="n">
        <f aca="false">SUM(A191+1)</f>
        <v>99</v>
      </c>
      <c r="B192" s="126"/>
      <c r="C192" s="90" t="s">
        <v>32</v>
      </c>
      <c r="D192" s="127"/>
      <c r="E192" s="128" t="n">
        <f aca="false">SUM(E195)</f>
        <v>0</v>
      </c>
      <c r="F192" s="128" t="n">
        <f aca="false">SUM(F195)</f>
        <v>0</v>
      </c>
      <c r="G192" s="128" t="n">
        <f aca="false">SUM(G195)</f>
        <v>0</v>
      </c>
      <c r="H192" s="128" t="n">
        <f aca="false">SUM(H195)</f>
        <v>0</v>
      </c>
      <c r="I192" s="128" t="n">
        <f aca="false">SUM(I195)</f>
        <v>0</v>
      </c>
      <c r="J192" s="128" t="n">
        <f aca="false">SUM(J195)</f>
        <v>0</v>
      </c>
      <c r="K192" s="128" t="n">
        <f aca="false">SUM(K195)</f>
        <v>0</v>
      </c>
      <c r="L192" s="159" t="n">
        <f aca="false">SUM(L195)</f>
        <v>0</v>
      </c>
      <c r="M192" s="48"/>
      <c r="N192" s="49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</row>
    <row r="193" customFormat="false" ht="18.75" hidden="false" customHeight="false" outlineLevel="0" collapsed="false">
      <c r="A193" s="57" t="n">
        <f aca="false">SUM(A192+1)</f>
        <v>100</v>
      </c>
      <c r="B193" s="131"/>
      <c r="C193" s="132" t="s">
        <v>28</v>
      </c>
      <c r="D193" s="72" t="s">
        <v>29</v>
      </c>
      <c r="E193" s="78" t="n">
        <f aca="false">SUM(E194+E195)</f>
        <v>11650</v>
      </c>
      <c r="F193" s="78" t="n">
        <f aca="false">SUM(F194+F195)</f>
        <v>9752</v>
      </c>
      <c r="G193" s="78" t="n">
        <f aca="false">SUM(G194+G195)</f>
        <v>11000</v>
      </c>
      <c r="H193" s="78" t="n">
        <f aca="false">SUM(H194+H195)</f>
        <v>9000</v>
      </c>
      <c r="I193" s="78" t="n">
        <f aca="false">SUM(I194+I195)</f>
        <v>14000</v>
      </c>
      <c r="J193" s="78" t="n">
        <f aca="false">SUM(J194+J195)</f>
        <v>9500</v>
      </c>
      <c r="K193" s="78" t="n">
        <f aca="false">SUM(K194+K195)</f>
        <v>9500</v>
      </c>
      <c r="L193" s="80" t="n">
        <f aca="false">SUM(L194+L195)</f>
        <v>9500</v>
      </c>
      <c r="M193" s="77" t="n">
        <f aca="false">SUM(L193/K193)*100</f>
        <v>100</v>
      </c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</row>
    <row r="194" customFormat="false" ht="18.75" hidden="false" customHeight="false" outlineLevel="0" collapsed="false">
      <c r="A194" s="57" t="n">
        <f aca="false">SUM(A193+1)</f>
        <v>101</v>
      </c>
      <c r="B194" s="131"/>
      <c r="C194" s="132" t="s">
        <v>170</v>
      </c>
      <c r="D194" s="165" t="s">
        <v>171</v>
      </c>
      <c r="E194" s="78" t="n">
        <v>11650</v>
      </c>
      <c r="F194" s="78" t="n">
        <v>9752</v>
      </c>
      <c r="G194" s="78" t="n">
        <v>11000</v>
      </c>
      <c r="H194" s="78" t="n">
        <v>9000</v>
      </c>
      <c r="I194" s="78" t="n">
        <v>14000</v>
      </c>
      <c r="J194" s="78" t="n">
        <v>9500</v>
      </c>
      <c r="K194" s="78" t="n">
        <v>9500</v>
      </c>
      <c r="L194" s="80" t="n">
        <v>9500</v>
      </c>
      <c r="M194" s="77" t="n">
        <f aca="false">SUM(L194/K194)*100</f>
        <v>100</v>
      </c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</row>
    <row r="195" s="161" customFormat="true" ht="18.75" hidden="false" customHeight="false" outlineLevel="0" collapsed="false">
      <c r="A195" s="57" t="n">
        <f aca="false">SUM(A194+1)</f>
        <v>102</v>
      </c>
      <c r="B195" s="131"/>
      <c r="C195" s="132"/>
      <c r="D195" s="165"/>
      <c r="E195" s="52"/>
      <c r="F195" s="171" t="n">
        <v>0</v>
      </c>
      <c r="G195" s="52"/>
      <c r="H195" s="52"/>
      <c r="I195" s="52"/>
      <c r="J195" s="52"/>
      <c r="K195" s="190" t="n">
        <v>0</v>
      </c>
      <c r="L195" s="94" t="n">
        <v>0</v>
      </c>
      <c r="M195" s="77" t="n">
        <v>0</v>
      </c>
      <c r="N195" s="7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</row>
    <row r="196" s="161" customFormat="true" ht="19.5" hidden="false" customHeight="false" outlineLevel="0" collapsed="false">
      <c r="A196" s="57" t="n">
        <f aca="false">SUM(A195+1)</f>
        <v>103</v>
      </c>
      <c r="B196" s="153"/>
      <c r="C196" s="154"/>
      <c r="D196" s="189"/>
      <c r="E196" s="118"/>
      <c r="F196" s="191"/>
      <c r="G196" s="118"/>
      <c r="H196" s="118"/>
      <c r="I196" s="121"/>
      <c r="J196" s="118"/>
      <c r="K196" s="118"/>
      <c r="L196" s="122"/>
      <c r="M196" s="192"/>
      <c r="N196" s="7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</row>
    <row r="197" s="12" customFormat="true" ht="19.5" hidden="false" customHeight="false" outlineLevel="0" collapsed="false">
      <c r="A197" s="193" t="s">
        <v>172</v>
      </c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24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</row>
    <row r="198" customFormat="false" ht="19.5" hidden="false" customHeight="false" outlineLevel="0" collapsed="false">
      <c r="A198" s="13"/>
      <c r="B198" s="14" t="s">
        <v>1</v>
      </c>
      <c r="C198" s="15" t="s">
        <v>2</v>
      </c>
      <c r="D198" s="16"/>
      <c r="E198" s="17" t="s">
        <v>3</v>
      </c>
      <c r="F198" s="18" t="s">
        <v>4</v>
      </c>
      <c r="G198" s="18" t="s">
        <v>5</v>
      </c>
      <c r="H198" s="18" t="s">
        <v>5</v>
      </c>
      <c r="I198" s="19"/>
      <c r="J198" s="20" t="s">
        <v>6</v>
      </c>
      <c r="K198" s="18" t="s">
        <v>7</v>
      </c>
      <c r="L198" s="21" t="s">
        <v>8</v>
      </c>
      <c r="M198" s="22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</row>
    <row r="199" customFormat="false" ht="18" hidden="false" customHeight="true" outlineLevel="0" collapsed="false">
      <c r="A199" s="24"/>
      <c r="B199" s="25" t="s">
        <v>9</v>
      </c>
      <c r="C199" s="26" t="s">
        <v>10</v>
      </c>
      <c r="D199" s="27" t="s">
        <v>11</v>
      </c>
      <c r="E199" s="28" t="s">
        <v>12</v>
      </c>
      <c r="F199" s="29" t="s">
        <v>13</v>
      </c>
      <c r="G199" s="29" t="s">
        <v>14</v>
      </c>
      <c r="H199" s="29" t="s">
        <v>15</v>
      </c>
      <c r="I199" s="30" t="s">
        <v>16</v>
      </c>
      <c r="J199" s="31" t="s">
        <v>14</v>
      </c>
      <c r="K199" s="29" t="s">
        <v>17</v>
      </c>
      <c r="L199" s="32" t="s">
        <v>14</v>
      </c>
      <c r="M199" s="33" t="s">
        <v>18</v>
      </c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</row>
    <row r="200" customFormat="false" ht="19.5" hidden="false" customHeight="false" outlineLevel="0" collapsed="false">
      <c r="A200" s="24"/>
      <c r="B200" s="25"/>
      <c r="C200" s="25" t="s">
        <v>19</v>
      </c>
      <c r="D200" s="34"/>
      <c r="E200" s="28" t="s">
        <v>20</v>
      </c>
      <c r="F200" s="29"/>
      <c r="G200" s="29"/>
      <c r="H200" s="29"/>
      <c r="I200" s="30"/>
      <c r="J200" s="31"/>
      <c r="K200" s="29"/>
      <c r="L200" s="32"/>
      <c r="M200" s="3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</row>
    <row r="201" customFormat="false" ht="18.75" hidden="false" customHeight="false" outlineLevel="0" collapsed="false">
      <c r="A201" s="35" t="n">
        <v>1</v>
      </c>
      <c r="B201" s="36" t="s">
        <v>172</v>
      </c>
      <c r="C201" s="36"/>
      <c r="D201" s="36"/>
      <c r="E201" s="37" t="n">
        <f aca="false">SUM(E202:E204)</f>
        <v>334147</v>
      </c>
      <c r="F201" s="37" t="n">
        <f aca="false">SUM(F202:F204)</f>
        <v>388927</v>
      </c>
      <c r="G201" s="194" t="n">
        <f aca="false">SUM(G202:G204)</f>
        <v>388733</v>
      </c>
      <c r="H201" s="194" t="n">
        <f aca="false">SUM(H202:H204)</f>
        <v>382438</v>
      </c>
      <c r="I201" s="37" t="e">
        <f aca="false">SUM(I202:I204)</f>
        <v>#REF!</v>
      </c>
      <c r="J201" s="194" t="n">
        <f aca="false">SUM(J202:J204)</f>
        <v>390303</v>
      </c>
      <c r="K201" s="194" t="n">
        <f aca="false">SUM(K202:K204)</f>
        <v>357790</v>
      </c>
      <c r="L201" s="195" t="n">
        <f aca="false">SUM(L202:L204)</f>
        <v>374599</v>
      </c>
      <c r="M201" s="40" t="n">
        <f aca="false">SUM(L201/K201*100)</f>
        <v>104.698007210934</v>
      </c>
      <c r="N201" s="41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</row>
    <row r="202" s="51" customFormat="true" ht="18.75" hidden="false" customHeight="false" outlineLevel="0" collapsed="false">
      <c r="A202" s="42" t="n">
        <f aca="false">SUM(A201+1)</f>
        <v>2</v>
      </c>
      <c r="B202" s="43" t="s">
        <v>22</v>
      </c>
      <c r="C202" s="196" t="s">
        <v>23</v>
      </c>
      <c r="D202" s="44"/>
      <c r="E202" s="45" t="n">
        <f aca="false">SUM(E206+E224+E242+E249+E260+E288+E295+E310)</f>
        <v>334147</v>
      </c>
      <c r="F202" s="45" t="n">
        <f aca="false">SUM(F206+F224+F242+F249+F260+F288+F295+F310)</f>
        <v>388927</v>
      </c>
      <c r="G202" s="45" t="n">
        <f aca="false">SUM(G206+G224+G242+G249+G260+G288+G295+G310)</f>
        <v>388733</v>
      </c>
      <c r="H202" s="45" t="n">
        <f aca="false">SUM(H206+H224+H242+H249+H260+H288+H295+H310)</f>
        <v>382438</v>
      </c>
      <c r="I202" s="45" t="e">
        <f aca="false">SUM(I206+I224+#REF!+I242+I249+I260+I288+#REF!+I295+I310)</f>
        <v>#REF!</v>
      </c>
      <c r="J202" s="45" t="n">
        <f aca="false">SUM(J206+J224+J242+J249+J260+J288+J295+J310)</f>
        <v>390303</v>
      </c>
      <c r="K202" s="45" t="n">
        <f aca="false">SUM(K206+K224+K242+K249+K260+K288+K295+K310)</f>
        <v>357790</v>
      </c>
      <c r="L202" s="45" t="n">
        <f aca="false">SUM(L206+L224+L242+L249+L260+L288+L295+L310)</f>
        <v>374599</v>
      </c>
      <c r="M202" s="48" t="n">
        <f aca="false">SUM(L202/K202*100)</f>
        <v>104.698007210934</v>
      </c>
      <c r="N202" s="49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</row>
    <row r="203" customFormat="false" ht="18.75" hidden="false" customHeight="false" outlineLevel="0" collapsed="false">
      <c r="A203" s="42" t="n">
        <f aca="false">SUM(A202+1)</f>
        <v>3</v>
      </c>
      <c r="B203" s="52"/>
      <c r="C203" s="197" t="s">
        <v>24</v>
      </c>
      <c r="D203" s="53"/>
      <c r="E203" s="54" t="n">
        <f aca="false">SUM(E250)</f>
        <v>0</v>
      </c>
      <c r="F203" s="198" t="n">
        <f aca="false">SUM(F250)</f>
        <v>0</v>
      </c>
      <c r="G203" s="198" t="n">
        <f aca="false">SUM(G250)</f>
        <v>0</v>
      </c>
      <c r="H203" s="198" t="n">
        <f aca="false">SUM(H250)</f>
        <v>0</v>
      </c>
      <c r="I203" s="54" t="n">
        <f aca="false">SUM(I250)</f>
        <v>0</v>
      </c>
      <c r="J203" s="198" t="n">
        <f aca="false">SUM(J250)</f>
        <v>0</v>
      </c>
      <c r="K203" s="198" t="n">
        <f aca="false">SUM(K250)</f>
        <v>0</v>
      </c>
      <c r="L203" s="199" t="n">
        <f aca="false">SUM(L250)</f>
        <v>0</v>
      </c>
      <c r="M203" s="48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</row>
    <row r="204" customFormat="false" ht="19.5" hidden="false" customHeight="false" outlineLevel="0" collapsed="false">
      <c r="A204" s="42" t="n">
        <f aca="false">SUM(A203+1)</f>
        <v>4</v>
      </c>
      <c r="B204" s="52"/>
      <c r="C204" s="197" t="s">
        <v>25</v>
      </c>
      <c r="D204" s="53"/>
      <c r="E204" s="54"/>
      <c r="F204" s="198"/>
      <c r="G204" s="198"/>
      <c r="H204" s="198"/>
      <c r="I204" s="54"/>
      <c r="J204" s="198"/>
      <c r="K204" s="198"/>
      <c r="L204" s="199"/>
      <c r="M204" s="48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</row>
    <row r="205" s="51" customFormat="true" ht="19.5" hidden="false" customHeight="false" outlineLevel="0" collapsed="false">
      <c r="A205" s="57" t="n">
        <f aca="false">SUM(A204+1)</f>
        <v>5</v>
      </c>
      <c r="B205" s="58" t="n">
        <v>1</v>
      </c>
      <c r="C205" s="200" t="s">
        <v>173</v>
      </c>
      <c r="D205" s="201"/>
      <c r="E205" s="61" t="n">
        <f aca="false">SUM(E206)</f>
        <v>27379</v>
      </c>
      <c r="F205" s="61" t="n">
        <f aca="false">SUM(F206)</f>
        <v>20296</v>
      </c>
      <c r="G205" s="61" t="n">
        <f aca="false">SUM(G206)</f>
        <v>22350</v>
      </c>
      <c r="H205" s="61" t="n">
        <f aca="false">SUM(H206)</f>
        <v>17150</v>
      </c>
      <c r="I205" s="61" t="n">
        <f aca="false">SUM(I206)</f>
        <v>19250</v>
      </c>
      <c r="J205" s="61" t="n">
        <f aca="false">SUM(J206)</f>
        <v>17810</v>
      </c>
      <c r="K205" s="61" t="n">
        <f aca="false">SUM(K206)</f>
        <v>17810</v>
      </c>
      <c r="L205" s="63" t="n">
        <f aca="false">SUM(L206)</f>
        <v>20510</v>
      </c>
      <c r="M205" s="64" t="n">
        <f aca="false">SUM(L205/K205*100)</f>
        <v>115.160022459293</v>
      </c>
      <c r="N205" s="49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</row>
    <row r="206" s="161" customFormat="true" ht="18.75" hidden="false" customHeight="false" outlineLevel="0" collapsed="false">
      <c r="A206" s="57" t="n">
        <f aca="false">SUM(A205+1)</f>
        <v>6</v>
      </c>
      <c r="B206" s="131"/>
      <c r="C206" s="202" t="s">
        <v>27</v>
      </c>
      <c r="D206" s="114"/>
      <c r="E206" s="136" t="n">
        <f aca="false">SUM(E208+E216+E220)</f>
        <v>27379</v>
      </c>
      <c r="F206" s="136" t="n">
        <f aca="false">SUM(F208+F216+F220)</f>
        <v>20296</v>
      </c>
      <c r="G206" s="136" t="n">
        <f aca="false">SUM(G208+G216+G220)</f>
        <v>22350</v>
      </c>
      <c r="H206" s="136" t="n">
        <f aca="false">SUM(H208+H216+H220)</f>
        <v>17150</v>
      </c>
      <c r="I206" s="136" t="n">
        <f aca="false">SUM(I208+I216+I220)</f>
        <v>19250</v>
      </c>
      <c r="J206" s="136" t="n">
        <f aca="false">SUM(J208+J216+J220)</f>
        <v>17810</v>
      </c>
      <c r="K206" s="136" t="n">
        <f aca="false">SUM(K208+K216+K220)</f>
        <v>17810</v>
      </c>
      <c r="L206" s="137" t="n">
        <f aca="false">SUM(L208+L216+L220)</f>
        <v>20510</v>
      </c>
      <c r="M206" s="48" t="n">
        <f aca="false">SUM(L206/K206*100)</f>
        <v>115.160022459293</v>
      </c>
      <c r="N206" s="7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</row>
    <row r="207" s="161" customFormat="true" ht="18.75" hidden="false" customHeight="false" outlineLevel="0" collapsed="false">
      <c r="A207" s="57" t="n">
        <f aca="false">SUM(A206+1)</f>
        <v>7</v>
      </c>
      <c r="B207" s="131"/>
      <c r="C207" s="202" t="s">
        <v>32</v>
      </c>
      <c r="D207" s="114"/>
      <c r="E207" s="136"/>
      <c r="F207" s="136"/>
      <c r="G207" s="136"/>
      <c r="H207" s="136"/>
      <c r="I207" s="136"/>
      <c r="J207" s="136"/>
      <c r="K207" s="136"/>
      <c r="L207" s="137"/>
      <c r="M207" s="48"/>
      <c r="N207" s="7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</row>
    <row r="208" s="161" customFormat="true" ht="18.75" hidden="false" customHeight="false" outlineLevel="0" collapsed="false">
      <c r="A208" s="57" t="n">
        <f aca="false">SUM(A207+1)</f>
        <v>8</v>
      </c>
      <c r="B208" s="131"/>
      <c r="C208" s="132" t="s">
        <v>95</v>
      </c>
      <c r="D208" s="165" t="s">
        <v>174</v>
      </c>
      <c r="E208" s="78" t="n">
        <f aca="false">SUM(E209:E213)</f>
        <v>19350</v>
      </c>
      <c r="F208" s="78" t="n">
        <f aca="false">SUM(F209:F213)</f>
        <v>14246</v>
      </c>
      <c r="G208" s="78" t="n">
        <f aca="false">SUM(G209:G213)</f>
        <v>14050</v>
      </c>
      <c r="H208" s="78" t="n">
        <f aca="false">SUM(H209:H213)</f>
        <v>11400</v>
      </c>
      <c r="I208" s="78" t="n">
        <f aca="false">SUM(I209:I213)</f>
        <v>14250</v>
      </c>
      <c r="J208" s="78" t="n">
        <f aca="false">SUM(J209:J213)</f>
        <v>11830</v>
      </c>
      <c r="K208" s="78" t="n">
        <f aca="false">SUM(K209:K213)</f>
        <v>11830</v>
      </c>
      <c r="L208" s="80" t="n">
        <f aca="false">SUM(L209:L213)</f>
        <v>11830</v>
      </c>
      <c r="M208" s="77" t="n">
        <f aca="false">SUM(L208/K208)*100</f>
        <v>100</v>
      </c>
      <c r="N208" s="7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</row>
    <row r="209" s="161" customFormat="true" ht="18.75" hidden="false" customHeight="false" outlineLevel="0" collapsed="false">
      <c r="A209" s="57" t="n">
        <f aca="false">SUM(A208+1)</f>
        <v>9</v>
      </c>
      <c r="B209" s="131"/>
      <c r="C209" s="132" t="s">
        <v>83</v>
      </c>
      <c r="D209" s="160" t="s">
        <v>175</v>
      </c>
      <c r="E209" s="78" t="n">
        <v>620</v>
      </c>
      <c r="F209" s="78" t="n">
        <v>382</v>
      </c>
      <c r="G209" s="78" t="n">
        <v>1000</v>
      </c>
      <c r="H209" s="78" t="n">
        <v>500</v>
      </c>
      <c r="I209" s="78" t="n">
        <v>1000</v>
      </c>
      <c r="J209" s="78" t="n">
        <v>700</v>
      </c>
      <c r="K209" s="78" t="n">
        <v>700</v>
      </c>
      <c r="L209" s="80" t="n">
        <v>700</v>
      </c>
      <c r="M209" s="77" t="n">
        <f aca="false">SUM(L209/K209)*100</f>
        <v>100</v>
      </c>
      <c r="N209" s="7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</row>
    <row r="210" s="161" customFormat="true" ht="18.75" hidden="false" customHeight="false" outlineLevel="0" collapsed="false">
      <c r="A210" s="57" t="n">
        <f aca="false">SUM(A209+1)</f>
        <v>10</v>
      </c>
      <c r="B210" s="131"/>
      <c r="C210" s="132" t="s">
        <v>37</v>
      </c>
      <c r="D210" s="160" t="s">
        <v>176</v>
      </c>
      <c r="E210" s="78" t="n">
        <v>8996</v>
      </c>
      <c r="F210" s="78" t="n">
        <v>6060</v>
      </c>
      <c r="G210" s="78" t="n">
        <v>6000</v>
      </c>
      <c r="H210" s="78" t="n">
        <v>3000</v>
      </c>
      <c r="I210" s="78" t="n">
        <v>6200</v>
      </c>
      <c r="J210" s="78" t="n">
        <v>3500</v>
      </c>
      <c r="K210" s="78" t="n">
        <v>3500</v>
      </c>
      <c r="L210" s="80" t="n">
        <v>3500</v>
      </c>
      <c r="M210" s="77" t="n">
        <f aca="false">SUM(L210/K210)*100</f>
        <v>100</v>
      </c>
      <c r="N210" s="7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</row>
    <row r="211" s="161" customFormat="true" ht="18.75" hidden="false" customHeight="false" outlineLevel="0" collapsed="false">
      <c r="A211" s="57" t="n">
        <f aca="false">SUM(A210+1)</f>
        <v>11</v>
      </c>
      <c r="B211" s="131"/>
      <c r="C211" s="132" t="s">
        <v>160</v>
      </c>
      <c r="D211" s="160" t="s">
        <v>177</v>
      </c>
      <c r="E211" s="78" t="n">
        <v>509</v>
      </c>
      <c r="F211" s="78" t="n">
        <v>595</v>
      </c>
      <c r="G211" s="78" t="n">
        <v>470</v>
      </c>
      <c r="H211" s="78" t="n">
        <v>400</v>
      </c>
      <c r="I211" s="78" t="n">
        <v>370</v>
      </c>
      <c r="J211" s="78" t="n">
        <v>450</v>
      </c>
      <c r="K211" s="78" t="n">
        <v>450</v>
      </c>
      <c r="L211" s="80" t="n">
        <v>450</v>
      </c>
      <c r="M211" s="77" t="n">
        <f aca="false">SUM(L211/K211)*100</f>
        <v>100</v>
      </c>
      <c r="N211" s="7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</row>
    <row r="212" customFormat="false" ht="18.75" hidden="false" customHeight="false" outlineLevel="0" collapsed="false">
      <c r="A212" s="57" t="n">
        <f aca="false">SUM(A211+1)</f>
        <v>12</v>
      </c>
      <c r="B212" s="131"/>
      <c r="C212" s="132" t="s">
        <v>162</v>
      </c>
      <c r="D212" s="160" t="s">
        <v>178</v>
      </c>
      <c r="E212" s="78" t="n">
        <v>5600</v>
      </c>
      <c r="F212" s="78" t="n">
        <v>5567</v>
      </c>
      <c r="G212" s="78" t="n">
        <v>4048</v>
      </c>
      <c r="H212" s="78" t="n">
        <v>5000</v>
      </c>
      <c r="I212" s="78" t="n">
        <v>5000</v>
      </c>
      <c r="J212" s="78" t="n">
        <v>4800</v>
      </c>
      <c r="K212" s="78" t="n">
        <v>4800</v>
      </c>
      <c r="L212" s="80" t="n">
        <v>4800</v>
      </c>
      <c r="M212" s="77" t="n">
        <f aca="false">SUM(L212/K212)*100</f>
        <v>100</v>
      </c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</row>
    <row r="213" customFormat="false" ht="18.75" hidden="false" customHeight="false" outlineLevel="0" collapsed="false">
      <c r="A213" s="57" t="n">
        <f aca="false">SUM(A212+1)</f>
        <v>13</v>
      </c>
      <c r="B213" s="131"/>
      <c r="C213" s="132" t="s">
        <v>37</v>
      </c>
      <c r="D213" s="160" t="s">
        <v>166</v>
      </c>
      <c r="E213" s="52" t="n">
        <v>3625</v>
      </c>
      <c r="F213" s="78" t="n">
        <v>1642</v>
      </c>
      <c r="G213" s="78" t="n">
        <v>2532</v>
      </c>
      <c r="H213" s="78" t="n">
        <v>2500</v>
      </c>
      <c r="I213" s="52" t="n">
        <v>1680</v>
      </c>
      <c r="J213" s="78" t="n">
        <v>2380</v>
      </c>
      <c r="K213" s="78" t="n">
        <v>2380</v>
      </c>
      <c r="L213" s="80" t="n">
        <v>2380</v>
      </c>
      <c r="M213" s="77" t="n">
        <f aca="false">SUM(L213/K213)*100</f>
        <v>100</v>
      </c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</row>
    <row r="214" customFormat="false" ht="18.75" hidden="false" customHeight="false" outlineLevel="0" collapsed="false">
      <c r="A214" s="57" t="n">
        <f aca="false">SUM(A213+1)</f>
        <v>14</v>
      </c>
      <c r="B214" s="131"/>
      <c r="C214" s="132"/>
      <c r="D214" s="160"/>
      <c r="E214" s="52"/>
      <c r="F214" s="78"/>
      <c r="G214" s="78"/>
      <c r="H214" s="78"/>
      <c r="I214" s="52"/>
      <c r="J214" s="78"/>
      <c r="K214" s="78"/>
      <c r="L214" s="80"/>
      <c r="M214" s="77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</row>
    <row r="215" customFormat="false" ht="18.75" hidden="false" customHeight="false" outlineLevel="0" collapsed="false">
      <c r="A215" s="57" t="n">
        <f aca="false">SUM(A214+1)</f>
        <v>15</v>
      </c>
      <c r="B215" s="131"/>
      <c r="C215" s="132"/>
      <c r="D215" s="160"/>
      <c r="E215" s="52"/>
      <c r="F215" s="78"/>
      <c r="G215" s="78"/>
      <c r="H215" s="78"/>
      <c r="I215" s="52"/>
      <c r="J215" s="78"/>
      <c r="K215" s="78"/>
      <c r="L215" s="80"/>
      <c r="M215" s="108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</row>
    <row r="216" customFormat="false" ht="18.75" hidden="false" customHeight="false" outlineLevel="0" collapsed="false">
      <c r="A216" s="57" t="n">
        <f aca="false">SUM(A215+1)</f>
        <v>16</v>
      </c>
      <c r="B216" s="131"/>
      <c r="C216" s="132" t="s">
        <v>179</v>
      </c>
      <c r="D216" s="160" t="s">
        <v>180</v>
      </c>
      <c r="E216" s="52" t="n">
        <f aca="false">SUM(E217:E218)</f>
        <v>2586</v>
      </c>
      <c r="F216" s="78" t="n">
        <f aca="false">SUM(F217:F218)</f>
        <v>2319</v>
      </c>
      <c r="G216" s="78" t="n">
        <f aca="false">SUM(G217:G218)</f>
        <v>3000</v>
      </c>
      <c r="H216" s="78" t="n">
        <f aca="false">SUM(H217:H218)</f>
        <v>3250</v>
      </c>
      <c r="I216" s="52" t="n">
        <f aca="false">SUM(I217:I218)</f>
        <v>2000</v>
      </c>
      <c r="J216" s="78" t="n">
        <f aca="false">SUM(J217:J218)</f>
        <v>3380</v>
      </c>
      <c r="K216" s="78" t="n">
        <f aca="false">SUM(K217:K218)</f>
        <v>3380</v>
      </c>
      <c r="L216" s="80" t="n">
        <f aca="false">SUM(L217:L218)</f>
        <v>3380</v>
      </c>
      <c r="M216" s="77" t="n">
        <f aca="false">SUM(L216/K216)*100</f>
        <v>100</v>
      </c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</row>
    <row r="217" customFormat="false" ht="18.75" hidden="false" customHeight="false" outlineLevel="0" collapsed="false">
      <c r="A217" s="57" t="n">
        <f aca="false">SUM(A216+1)</f>
        <v>17</v>
      </c>
      <c r="B217" s="131"/>
      <c r="C217" s="132" t="s">
        <v>162</v>
      </c>
      <c r="D217" s="160" t="s">
        <v>178</v>
      </c>
      <c r="E217" s="52" t="n">
        <v>2586</v>
      </c>
      <c r="F217" s="78" t="n">
        <v>2319</v>
      </c>
      <c r="G217" s="78" t="n">
        <v>2500</v>
      </c>
      <c r="H217" s="78" t="n">
        <v>2750</v>
      </c>
      <c r="I217" s="52" t="n">
        <v>1500</v>
      </c>
      <c r="J217" s="78" t="n">
        <v>2900</v>
      </c>
      <c r="K217" s="78" t="n">
        <v>2900</v>
      </c>
      <c r="L217" s="80" t="n">
        <v>2900</v>
      </c>
      <c r="M217" s="77" t="n">
        <f aca="false">SUM(L217/K217)*100</f>
        <v>100</v>
      </c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</row>
    <row r="218" customFormat="false" ht="18.75" hidden="false" customHeight="false" outlineLevel="0" collapsed="false">
      <c r="A218" s="57" t="n">
        <f aca="false">SUM(A217+1)</f>
        <v>18</v>
      </c>
      <c r="B218" s="131"/>
      <c r="C218" s="132" t="s">
        <v>37</v>
      </c>
      <c r="D218" s="160" t="s">
        <v>166</v>
      </c>
      <c r="E218" s="52" t="n">
        <v>0</v>
      </c>
      <c r="F218" s="78"/>
      <c r="G218" s="78" t="n">
        <v>500</v>
      </c>
      <c r="H218" s="78" t="n">
        <v>500</v>
      </c>
      <c r="I218" s="52" t="n">
        <v>500</v>
      </c>
      <c r="J218" s="78" t="n">
        <v>480</v>
      </c>
      <c r="K218" s="78" t="n">
        <v>480</v>
      </c>
      <c r="L218" s="80" t="n">
        <v>480</v>
      </c>
      <c r="M218" s="77" t="n">
        <f aca="false">SUM(L218/K218)*100</f>
        <v>100</v>
      </c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</row>
    <row r="219" s="161" customFormat="true" ht="18.75" hidden="false" customHeight="false" outlineLevel="0" collapsed="false">
      <c r="A219" s="57" t="n">
        <f aca="false">SUM(A218+1)</f>
        <v>19</v>
      </c>
      <c r="B219" s="131"/>
      <c r="C219" s="132"/>
      <c r="D219" s="160"/>
      <c r="E219" s="52"/>
      <c r="F219" s="78"/>
      <c r="G219" s="78"/>
      <c r="H219" s="78"/>
      <c r="I219" s="52"/>
      <c r="J219" s="78"/>
      <c r="K219" s="78"/>
      <c r="L219" s="80"/>
      <c r="M219" s="108"/>
      <c r="N219" s="203"/>
      <c r="O219" s="204"/>
      <c r="P219" s="205"/>
      <c r="Q219" s="204"/>
      <c r="R219" s="204"/>
      <c r="S219" s="204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</row>
    <row r="220" s="161" customFormat="true" ht="18.75" hidden="false" customHeight="false" outlineLevel="0" collapsed="false">
      <c r="A220" s="57" t="n">
        <f aca="false">SUM(A219+1)</f>
        <v>20</v>
      </c>
      <c r="B220" s="131"/>
      <c r="C220" s="132" t="s">
        <v>181</v>
      </c>
      <c r="D220" s="160" t="s">
        <v>182</v>
      </c>
      <c r="E220" s="52" t="n">
        <f aca="false">SUM(E221)</f>
        <v>5443</v>
      </c>
      <c r="F220" s="78" t="n">
        <f aca="false">SUM(F221)</f>
        <v>3731</v>
      </c>
      <c r="G220" s="78" t="n">
        <f aca="false">SUM(G221)</f>
        <v>5300</v>
      </c>
      <c r="H220" s="78" t="n">
        <f aca="false">SUM(H221)</f>
        <v>2500</v>
      </c>
      <c r="I220" s="52" t="n">
        <f aca="false">SUM(I221)</f>
        <v>3000</v>
      </c>
      <c r="J220" s="78" t="n">
        <f aca="false">SUM(J221)</f>
        <v>2600</v>
      </c>
      <c r="K220" s="78" t="n">
        <f aca="false">SUM(K221)</f>
        <v>2600</v>
      </c>
      <c r="L220" s="80" t="n">
        <f aca="false">SUM(L221)</f>
        <v>5300</v>
      </c>
      <c r="M220" s="77" t="n">
        <f aca="false">SUM(L220/K220)*100</f>
        <v>203.846153846154</v>
      </c>
      <c r="N220" s="203"/>
      <c r="O220" s="204"/>
      <c r="P220" s="205"/>
      <c r="Q220" s="204"/>
      <c r="R220" s="204"/>
      <c r="S220" s="204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</row>
    <row r="221" customFormat="false" ht="18.75" hidden="false" customHeight="false" outlineLevel="0" collapsed="false">
      <c r="A221" s="57" t="n">
        <f aca="false">SUM(A220+1)</f>
        <v>21</v>
      </c>
      <c r="B221" s="131"/>
      <c r="C221" s="185" t="s">
        <v>62</v>
      </c>
      <c r="D221" s="165" t="s">
        <v>183</v>
      </c>
      <c r="E221" s="78" t="n">
        <v>5443</v>
      </c>
      <c r="F221" s="78" t="n">
        <v>3731</v>
      </c>
      <c r="G221" s="78" t="n">
        <v>5300</v>
      </c>
      <c r="H221" s="78" t="n">
        <v>2500</v>
      </c>
      <c r="I221" s="78" t="n">
        <v>3000</v>
      </c>
      <c r="J221" s="78" t="n">
        <v>2600</v>
      </c>
      <c r="K221" s="78" t="n">
        <v>2600</v>
      </c>
      <c r="L221" s="80" t="n">
        <v>5300</v>
      </c>
      <c r="M221" s="77" t="n">
        <f aca="false">SUM(L221/K221)*100</f>
        <v>203.846153846154</v>
      </c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</row>
    <row r="222" customFormat="false" ht="18.75" hidden="false" customHeight="false" outlineLevel="0" collapsed="false">
      <c r="A222" s="57" t="n">
        <f aca="false">SUM(A221+1)</f>
        <v>22</v>
      </c>
      <c r="B222" s="131"/>
      <c r="C222" s="132"/>
      <c r="D222" s="160"/>
      <c r="E222" s="140"/>
      <c r="F222" s="187"/>
      <c r="G222" s="187"/>
      <c r="H222" s="187"/>
      <c r="I222" s="140"/>
      <c r="J222" s="187"/>
      <c r="K222" s="187"/>
      <c r="L222" s="206"/>
      <c r="M222" s="141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</row>
    <row r="223" s="51" customFormat="true" ht="18.75" hidden="false" customHeight="false" outlineLevel="0" collapsed="false">
      <c r="A223" s="57" t="n">
        <f aca="false">SUM(A222+1)</f>
        <v>23</v>
      </c>
      <c r="B223" s="207" t="n">
        <v>2</v>
      </c>
      <c r="C223" s="208" t="s">
        <v>184</v>
      </c>
      <c r="D223" s="209"/>
      <c r="E223" s="210" t="n">
        <f aca="false">SUM(E225+E232)</f>
        <v>41048</v>
      </c>
      <c r="F223" s="210" t="n">
        <f aca="false">SUM(F225+F232)</f>
        <v>46715</v>
      </c>
      <c r="G223" s="210" t="n">
        <f aca="false">SUM(G225+G232)</f>
        <v>47508</v>
      </c>
      <c r="H223" s="210" t="n">
        <f aca="false">SUM(H225+H232)</f>
        <v>36153</v>
      </c>
      <c r="I223" s="211" t="n">
        <f aca="false">SUM(I225+I232)</f>
        <v>36250</v>
      </c>
      <c r="J223" s="210" t="n">
        <f aca="false">SUM(J225+J232)</f>
        <v>50978</v>
      </c>
      <c r="K223" s="210" t="n">
        <f aca="false">SUM(K225+K232)</f>
        <v>51764</v>
      </c>
      <c r="L223" s="212" t="n">
        <f aca="false">SUM(L225+L232)</f>
        <v>60473</v>
      </c>
      <c r="M223" s="87" t="n">
        <f aca="false">SUM(L223/K223*100)</f>
        <v>116.824433969554</v>
      </c>
      <c r="N223" s="49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</row>
    <row r="224" s="161" customFormat="true" ht="18.75" hidden="false" customHeight="false" outlineLevel="0" collapsed="false">
      <c r="A224" s="57" t="n">
        <f aca="false">SUM(A223+1)</f>
        <v>24</v>
      </c>
      <c r="B224" s="131"/>
      <c r="C224" s="202" t="s">
        <v>27</v>
      </c>
      <c r="D224" s="114"/>
      <c r="E224" s="128" t="n">
        <f aca="false">SUM(E225+E232)</f>
        <v>41048</v>
      </c>
      <c r="F224" s="128" t="n">
        <f aca="false">SUM(F225+F232)</f>
        <v>46715</v>
      </c>
      <c r="G224" s="128" t="n">
        <f aca="false">SUM(G225+G232)</f>
        <v>47508</v>
      </c>
      <c r="H224" s="128" t="n">
        <f aca="false">SUM(H225+H232)</f>
        <v>36153</v>
      </c>
      <c r="I224" s="213" t="n">
        <f aca="false">SUM(I225+I232)</f>
        <v>36250</v>
      </c>
      <c r="J224" s="128" t="n">
        <f aca="false">SUM(J225+J232)</f>
        <v>50978</v>
      </c>
      <c r="K224" s="128" t="n">
        <f aca="false">SUM(K225+K232)</f>
        <v>51764</v>
      </c>
      <c r="L224" s="159" t="n">
        <f aca="false">SUM(L225+L232)</f>
        <v>60473</v>
      </c>
      <c r="M224" s="48" t="n">
        <f aca="false">SUM(L224/K224*100)</f>
        <v>116.824433969554</v>
      </c>
      <c r="N224" s="7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</row>
    <row r="225" customFormat="false" ht="18.75" hidden="false" customHeight="false" outlineLevel="0" collapsed="false">
      <c r="A225" s="57" t="n">
        <f aca="false">SUM(A224+1)</f>
        <v>25</v>
      </c>
      <c r="B225" s="131"/>
      <c r="C225" s="132" t="s">
        <v>185</v>
      </c>
      <c r="D225" s="160" t="s">
        <v>186</v>
      </c>
      <c r="E225" s="78" t="n">
        <f aca="false">SUM(E226)</f>
        <v>22651</v>
      </c>
      <c r="F225" s="78" t="n">
        <f aca="false">SUM(F226)</f>
        <v>26085</v>
      </c>
      <c r="G225" s="78" t="n">
        <f aca="false">SUM(G226)</f>
        <v>25790</v>
      </c>
      <c r="H225" s="78" t="n">
        <f aca="false">SUM(H226)</f>
        <v>29810</v>
      </c>
      <c r="I225" s="79" t="n">
        <f aca="false">SUM(I226)</f>
        <v>19040</v>
      </c>
      <c r="J225" s="78" t="n">
        <f aca="false">SUM(J226)</f>
        <v>29810</v>
      </c>
      <c r="K225" s="78" t="n">
        <f aca="false">SUM(K226)</f>
        <v>29810</v>
      </c>
      <c r="L225" s="80" t="n">
        <f aca="false">SUM(L226)</f>
        <v>38309</v>
      </c>
      <c r="M225" s="77" t="n">
        <f aca="false">SUM(L225/K225)*100</f>
        <v>128.510566923851</v>
      </c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</row>
    <row r="226" customFormat="false" ht="18.75" hidden="false" customHeight="false" outlineLevel="0" collapsed="false">
      <c r="A226" s="57" t="n">
        <f aca="false">SUM(A225+1)</f>
        <v>26</v>
      </c>
      <c r="B226" s="131"/>
      <c r="C226" s="132" t="s">
        <v>187</v>
      </c>
      <c r="D226" s="160" t="s">
        <v>188</v>
      </c>
      <c r="E226" s="78" t="n">
        <f aca="false">SUM(E227:E230)</f>
        <v>22651</v>
      </c>
      <c r="F226" s="78" t="n">
        <f aca="false">SUM(F227:F230)</f>
        <v>26085</v>
      </c>
      <c r="G226" s="171" t="n">
        <f aca="false">SUM(G227:G230)</f>
        <v>25790</v>
      </c>
      <c r="H226" s="171" t="n">
        <f aca="false">SUM(H227:H230)</f>
        <v>29810</v>
      </c>
      <c r="I226" s="79" t="n">
        <f aca="false">SUM(I227:I229)</f>
        <v>19040</v>
      </c>
      <c r="J226" s="171" t="n">
        <v>29810</v>
      </c>
      <c r="K226" s="171" t="n">
        <v>29810</v>
      </c>
      <c r="L226" s="214" t="n">
        <f aca="false">SUM(L227:L230)</f>
        <v>38309</v>
      </c>
      <c r="M226" s="77" t="n">
        <f aca="false">SUM(L226/K226)*100</f>
        <v>128.510566923851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</row>
    <row r="227" customFormat="false" ht="18.75" hidden="false" customHeight="false" outlineLevel="0" collapsed="false">
      <c r="A227" s="57" t="n">
        <f aca="false">SUM(A226+1)</f>
        <v>27</v>
      </c>
      <c r="B227" s="131"/>
      <c r="C227" s="132" t="s">
        <v>81</v>
      </c>
      <c r="D227" s="160" t="s">
        <v>82</v>
      </c>
      <c r="E227" s="78" t="n">
        <v>14235</v>
      </c>
      <c r="F227" s="78" t="n">
        <v>14946</v>
      </c>
      <c r="G227" s="171" t="n">
        <v>15593</v>
      </c>
      <c r="H227" s="78" t="n">
        <v>15593</v>
      </c>
      <c r="I227" s="79" t="n">
        <v>12000</v>
      </c>
      <c r="J227" s="171" t="n">
        <v>15593</v>
      </c>
      <c r="K227" s="171" t="n">
        <v>15593</v>
      </c>
      <c r="L227" s="80" t="n">
        <v>22124</v>
      </c>
      <c r="M227" s="77" t="n">
        <f aca="false">SUM(L227/K227)*100</f>
        <v>141.884178798179</v>
      </c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</row>
    <row r="228" customFormat="false" ht="18.75" hidden="false" customHeight="false" outlineLevel="0" collapsed="false">
      <c r="A228" s="57" t="n">
        <f aca="false">SUM(A227+1)</f>
        <v>28</v>
      </c>
      <c r="B228" s="131"/>
      <c r="C228" s="132" t="s">
        <v>83</v>
      </c>
      <c r="D228" s="160" t="s">
        <v>175</v>
      </c>
      <c r="E228" s="78" t="n">
        <v>4732</v>
      </c>
      <c r="F228" s="78" t="n">
        <v>4785</v>
      </c>
      <c r="G228" s="171" t="n">
        <v>5901</v>
      </c>
      <c r="H228" s="78" t="n">
        <v>5901</v>
      </c>
      <c r="I228" s="79" t="n">
        <v>4200</v>
      </c>
      <c r="J228" s="171" t="n">
        <v>5901</v>
      </c>
      <c r="K228" s="171" t="n">
        <v>5901</v>
      </c>
      <c r="L228" s="80" t="n">
        <v>8009</v>
      </c>
      <c r="M228" s="77" t="n">
        <f aca="false">SUM(L228/K228)*100</f>
        <v>135.722758854431</v>
      </c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</row>
    <row r="229" customFormat="false" ht="18.75" hidden="false" customHeight="false" outlineLevel="0" collapsed="false">
      <c r="A229" s="57" t="n">
        <f aca="false">SUM(A228+1)</f>
        <v>29</v>
      </c>
      <c r="B229" s="131"/>
      <c r="C229" s="132" t="s">
        <v>69</v>
      </c>
      <c r="D229" s="160" t="s">
        <v>85</v>
      </c>
      <c r="E229" s="78" t="n">
        <v>3482</v>
      </c>
      <c r="F229" s="78" t="n">
        <v>5292</v>
      </c>
      <c r="G229" s="171" t="n">
        <v>3480</v>
      </c>
      <c r="H229" s="78" t="n">
        <v>7500</v>
      </c>
      <c r="I229" s="79" t="n">
        <v>2840</v>
      </c>
      <c r="J229" s="171" t="n">
        <v>7150</v>
      </c>
      <c r="K229" s="171" t="n">
        <v>7150</v>
      </c>
      <c r="L229" s="80" t="n">
        <v>7150</v>
      </c>
      <c r="M229" s="77" t="n">
        <f aca="false">SUM(L229/K229)*100</f>
        <v>100</v>
      </c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</row>
    <row r="230" customFormat="false" ht="18.75" hidden="false" customHeight="false" outlineLevel="0" collapsed="false">
      <c r="A230" s="57" t="n">
        <f aca="false">SUM(A229+1)</f>
        <v>30</v>
      </c>
      <c r="B230" s="131"/>
      <c r="C230" s="132" t="s">
        <v>62</v>
      </c>
      <c r="D230" s="139" t="s">
        <v>87</v>
      </c>
      <c r="E230" s="52" t="n">
        <v>202</v>
      </c>
      <c r="F230" s="78" t="n">
        <v>1062</v>
      </c>
      <c r="G230" s="171" t="n">
        <v>816</v>
      </c>
      <c r="H230" s="78" t="n">
        <v>816</v>
      </c>
      <c r="I230" s="105"/>
      <c r="J230" s="171" t="n">
        <v>816</v>
      </c>
      <c r="K230" s="171" t="n">
        <v>816</v>
      </c>
      <c r="L230" s="80" t="n">
        <v>1026</v>
      </c>
      <c r="M230" s="108" t="n">
        <f aca="false">SUM(L230/K230)*100</f>
        <v>125.735294117647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</row>
    <row r="231" customFormat="false" ht="18.75" hidden="false" customHeight="false" outlineLevel="0" collapsed="false">
      <c r="A231" s="57" t="n">
        <f aca="false">SUM(A230+1)</f>
        <v>31</v>
      </c>
      <c r="B231" s="131"/>
      <c r="C231" s="132"/>
      <c r="D231" s="160"/>
      <c r="E231" s="52"/>
      <c r="F231" s="78"/>
      <c r="G231" s="171"/>
      <c r="H231" s="78"/>
      <c r="I231" s="105"/>
      <c r="J231" s="171"/>
      <c r="K231" s="78"/>
      <c r="L231" s="80"/>
      <c r="M231" s="108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</row>
    <row r="232" customFormat="false" ht="18.75" hidden="false" customHeight="false" outlineLevel="0" collapsed="false">
      <c r="A232" s="57" t="n">
        <f aca="false">SUM(A231+1)</f>
        <v>32</v>
      </c>
      <c r="B232" s="131"/>
      <c r="C232" s="132" t="s">
        <v>189</v>
      </c>
      <c r="D232" s="165" t="s">
        <v>190</v>
      </c>
      <c r="E232" s="78" t="n">
        <f aca="false">SUM(E233)</f>
        <v>18397</v>
      </c>
      <c r="F232" s="78" t="n">
        <f aca="false">SUM(F233)</f>
        <v>20630</v>
      </c>
      <c r="G232" s="171" t="n">
        <f aca="false">SUM(G233)</f>
        <v>21718</v>
      </c>
      <c r="H232" s="78" t="n">
        <f aca="false">SUM(H233)</f>
        <v>6343</v>
      </c>
      <c r="I232" s="79" t="n">
        <f aca="false">SUM(I233)</f>
        <v>17210</v>
      </c>
      <c r="J232" s="171" t="n">
        <f aca="false">SUM(J233)</f>
        <v>21168</v>
      </c>
      <c r="K232" s="78" t="n">
        <f aca="false">SUM(K233)</f>
        <v>21954</v>
      </c>
      <c r="L232" s="80" t="n">
        <f aca="false">SUM(L233)</f>
        <v>22164</v>
      </c>
      <c r="M232" s="77" t="n">
        <f aca="false">SUM(L232/K232)*100</f>
        <v>100.956545504236</v>
      </c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</row>
    <row r="233" s="182" customFormat="true" ht="19.5" hidden="false" customHeight="false" outlineLevel="0" collapsed="false">
      <c r="A233" s="57" t="n">
        <f aca="false">SUM(A232+1)</f>
        <v>33</v>
      </c>
      <c r="B233" s="131"/>
      <c r="C233" s="132" t="s">
        <v>187</v>
      </c>
      <c r="D233" s="165" t="s">
        <v>191</v>
      </c>
      <c r="E233" s="52" t="n">
        <f aca="false">SUM(E234:E237)</f>
        <v>18397</v>
      </c>
      <c r="F233" s="78" t="n">
        <f aca="false">SUM(F234:F237)</f>
        <v>20630</v>
      </c>
      <c r="G233" s="171" t="n">
        <f aca="false">SUM(G234:G237)</f>
        <v>21718</v>
      </c>
      <c r="H233" s="78" t="n">
        <f aca="false">SUM(H234:H237)</f>
        <v>6343</v>
      </c>
      <c r="I233" s="105" t="n">
        <f aca="false">SUM(I234:I237)</f>
        <v>17210</v>
      </c>
      <c r="J233" s="171" t="n">
        <f aca="false">SUM(J234:J237)</f>
        <v>21168</v>
      </c>
      <c r="K233" s="78" t="n">
        <f aca="false">SUM(K234:K237)</f>
        <v>21954</v>
      </c>
      <c r="L233" s="80" t="n">
        <f aca="false">SUM(L234:L237)</f>
        <v>22164</v>
      </c>
      <c r="M233" s="77" t="n">
        <f aca="false">SUM(L233/K233)*100</f>
        <v>100.956545504236</v>
      </c>
      <c r="N233" s="7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</row>
    <row r="234" customFormat="false" ht="18.75" hidden="false" customHeight="false" outlineLevel="0" collapsed="false">
      <c r="A234" s="57" t="n">
        <f aca="false">SUM(A233+1)</f>
        <v>34</v>
      </c>
      <c r="B234" s="131"/>
      <c r="C234" s="132" t="s">
        <v>81</v>
      </c>
      <c r="D234" s="160" t="s">
        <v>82</v>
      </c>
      <c r="E234" s="78" t="n">
        <v>12311</v>
      </c>
      <c r="F234" s="78" t="n">
        <v>14492</v>
      </c>
      <c r="G234" s="171" t="n">
        <v>14918</v>
      </c>
      <c r="H234" s="78" t="n">
        <v>3800</v>
      </c>
      <c r="I234" s="79" t="n">
        <v>12000</v>
      </c>
      <c r="J234" s="171" t="n">
        <v>14918</v>
      </c>
      <c r="K234" s="78" t="n">
        <v>15336</v>
      </c>
      <c r="L234" s="80" t="n">
        <v>15336</v>
      </c>
      <c r="M234" s="77" t="n">
        <f aca="false">SUM(L234/K234)*100</f>
        <v>100</v>
      </c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</row>
    <row r="235" customFormat="false" ht="18.75" hidden="false" customHeight="false" outlineLevel="0" collapsed="false">
      <c r="A235" s="57" t="n">
        <f aca="false">SUM(A234+1)</f>
        <v>35</v>
      </c>
      <c r="B235" s="131"/>
      <c r="C235" s="132" t="s">
        <v>83</v>
      </c>
      <c r="D235" s="160" t="s">
        <v>175</v>
      </c>
      <c r="E235" s="78" t="n">
        <v>4940</v>
      </c>
      <c r="F235" s="78" t="n">
        <v>5128</v>
      </c>
      <c r="G235" s="171" t="n">
        <v>5184</v>
      </c>
      <c r="H235" s="78" t="n">
        <v>1650</v>
      </c>
      <c r="I235" s="79" t="n">
        <v>4200</v>
      </c>
      <c r="J235" s="171" t="n">
        <v>5184</v>
      </c>
      <c r="K235" s="78" t="n">
        <v>5552</v>
      </c>
      <c r="L235" s="80" t="n">
        <v>5552</v>
      </c>
      <c r="M235" s="77" t="n">
        <f aca="false">SUM(L235/K235)*100</f>
        <v>100</v>
      </c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</row>
    <row r="236" customFormat="false" ht="18.75" hidden="false" customHeight="false" outlineLevel="0" collapsed="false">
      <c r="A236" s="57" t="n">
        <f aca="false">SUM(A235+1)</f>
        <v>36</v>
      </c>
      <c r="B236" s="131"/>
      <c r="C236" s="132" t="s">
        <v>69</v>
      </c>
      <c r="D236" s="165" t="s">
        <v>85</v>
      </c>
      <c r="E236" s="78" t="n">
        <v>1146</v>
      </c>
      <c r="F236" s="78" t="n">
        <v>245</v>
      </c>
      <c r="G236" s="171" t="n">
        <v>800</v>
      </c>
      <c r="H236" s="78" t="n">
        <v>200</v>
      </c>
      <c r="I236" s="79" t="n">
        <v>1010</v>
      </c>
      <c r="J236" s="171" t="n">
        <v>250</v>
      </c>
      <c r="K236" s="78" t="n">
        <v>250</v>
      </c>
      <c r="L236" s="80" t="n">
        <v>250</v>
      </c>
      <c r="M236" s="77" t="n">
        <f aca="false">SUM(L236/K236)*100</f>
        <v>100</v>
      </c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</row>
    <row r="237" customFormat="false" ht="19.5" hidden="false" customHeight="false" outlineLevel="0" collapsed="false">
      <c r="A237" s="166" t="n">
        <f aca="false">SUM(A236+1)</f>
        <v>37</v>
      </c>
      <c r="B237" s="215"/>
      <c r="C237" s="154" t="s">
        <v>86</v>
      </c>
      <c r="D237" s="216" t="s">
        <v>87</v>
      </c>
      <c r="E237" s="168"/>
      <c r="F237" s="168" t="n">
        <v>765</v>
      </c>
      <c r="G237" s="168" t="n">
        <v>816</v>
      </c>
      <c r="H237" s="168" t="n">
        <v>693</v>
      </c>
      <c r="I237" s="217"/>
      <c r="J237" s="168" t="n">
        <v>816</v>
      </c>
      <c r="K237" s="168" t="n">
        <v>816</v>
      </c>
      <c r="L237" s="172" t="n">
        <v>1026</v>
      </c>
      <c r="M237" s="123" t="n">
        <f aca="false">SUM(L237/K237)*100</f>
        <v>125.735294117647</v>
      </c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</row>
    <row r="238" customFormat="false" ht="19.5" hidden="false" customHeight="false" outlineLevel="0" collapsed="false">
      <c r="A238" s="13"/>
      <c r="B238" s="14" t="s">
        <v>1</v>
      </c>
      <c r="C238" s="15" t="s">
        <v>2</v>
      </c>
      <c r="D238" s="16"/>
      <c r="E238" s="17" t="s">
        <v>3</v>
      </c>
      <c r="F238" s="18" t="s">
        <v>4</v>
      </c>
      <c r="G238" s="18" t="s">
        <v>5</v>
      </c>
      <c r="H238" s="18" t="s">
        <v>5</v>
      </c>
      <c r="I238" s="19"/>
      <c r="J238" s="20" t="s">
        <v>6</v>
      </c>
      <c r="K238" s="18" t="s">
        <v>7</v>
      </c>
      <c r="L238" s="21" t="s">
        <v>8</v>
      </c>
      <c r="M238" s="22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</row>
    <row r="239" customFormat="false" ht="18" hidden="false" customHeight="true" outlineLevel="0" collapsed="false">
      <c r="A239" s="24"/>
      <c r="B239" s="25" t="s">
        <v>9</v>
      </c>
      <c r="C239" s="26" t="s">
        <v>10</v>
      </c>
      <c r="D239" s="27" t="s">
        <v>11</v>
      </c>
      <c r="E239" s="28" t="s">
        <v>12</v>
      </c>
      <c r="F239" s="29" t="s">
        <v>13</v>
      </c>
      <c r="G239" s="29" t="s">
        <v>14</v>
      </c>
      <c r="H239" s="29" t="s">
        <v>15</v>
      </c>
      <c r="I239" s="30" t="s">
        <v>16</v>
      </c>
      <c r="J239" s="31" t="s">
        <v>14</v>
      </c>
      <c r="K239" s="29" t="s">
        <v>17</v>
      </c>
      <c r="L239" s="32" t="s">
        <v>14</v>
      </c>
      <c r="M239" s="33" t="s">
        <v>18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</row>
    <row r="240" customFormat="false" ht="19.5" hidden="false" customHeight="false" outlineLevel="0" collapsed="false">
      <c r="A240" s="24"/>
      <c r="B240" s="25"/>
      <c r="C240" s="25" t="s">
        <v>19</v>
      </c>
      <c r="D240" s="34"/>
      <c r="E240" s="28" t="s">
        <v>20</v>
      </c>
      <c r="F240" s="29"/>
      <c r="G240" s="29"/>
      <c r="H240" s="29"/>
      <c r="I240" s="30"/>
      <c r="J240" s="31"/>
      <c r="K240" s="29"/>
      <c r="L240" s="32"/>
      <c r="M240" s="3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</row>
    <row r="241" s="51" customFormat="true" ht="18.75" hidden="false" customHeight="false" outlineLevel="0" collapsed="false">
      <c r="A241" s="57" t="n">
        <v>1</v>
      </c>
      <c r="B241" s="207" t="n">
        <v>4</v>
      </c>
      <c r="C241" s="208" t="s">
        <v>192</v>
      </c>
      <c r="D241" s="209"/>
      <c r="E241" s="210" t="n">
        <f aca="false">SUM(E242)</f>
        <v>13766</v>
      </c>
      <c r="F241" s="210" t="n">
        <f aca="false">SUM(F242)</f>
        <v>17374</v>
      </c>
      <c r="G241" s="210" t="n">
        <f aca="false">SUM(G242)</f>
        <v>13320</v>
      </c>
      <c r="H241" s="210" t="n">
        <f aca="false">SUM(H242)</f>
        <v>12320</v>
      </c>
      <c r="I241" s="210" t="n">
        <f aca="false">SUM(I242)</f>
        <v>16320</v>
      </c>
      <c r="J241" s="210" t="n">
        <f aca="false">SUM(J242)</f>
        <v>6320</v>
      </c>
      <c r="K241" s="210" t="n">
        <f aca="false">SUM(K242)</f>
        <v>6320</v>
      </c>
      <c r="L241" s="212" t="n">
        <f aca="false">SUM(L242)</f>
        <v>6320</v>
      </c>
      <c r="M241" s="87" t="n">
        <f aca="false">SUM(L241/K241*100)</f>
        <v>100</v>
      </c>
      <c r="N241" s="49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</row>
    <row r="242" s="161" customFormat="true" ht="18.75" hidden="false" customHeight="false" outlineLevel="0" collapsed="false">
      <c r="A242" s="57" t="n">
        <v>2</v>
      </c>
      <c r="B242" s="131"/>
      <c r="C242" s="202" t="s">
        <v>27</v>
      </c>
      <c r="D242" s="114"/>
      <c r="E242" s="136" t="n">
        <f aca="false">SUM(E243)</f>
        <v>13766</v>
      </c>
      <c r="F242" s="136" t="n">
        <f aca="false">SUM(F243)</f>
        <v>17374</v>
      </c>
      <c r="G242" s="136" t="n">
        <f aca="false">SUM(G243)</f>
        <v>13320</v>
      </c>
      <c r="H242" s="136" t="n">
        <f aca="false">SUM(H243)</f>
        <v>12320</v>
      </c>
      <c r="I242" s="136" t="n">
        <f aca="false">SUM(I243)</f>
        <v>16320</v>
      </c>
      <c r="J242" s="136" t="n">
        <f aca="false">SUM(J243)</f>
        <v>6320</v>
      </c>
      <c r="K242" s="136" t="n">
        <f aca="false">SUM(K243)</f>
        <v>6320</v>
      </c>
      <c r="L242" s="137" t="n">
        <f aca="false">SUM(L243)</f>
        <v>6320</v>
      </c>
      <c r="M242" s="48" t="n">
        <f aca="false">SUM(L242/K242*100)</f>
        <v>100</v>
      </c>
      <c r="N242" s="7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</row>
    <row r="243" customFormat="false" ht="18.75" hidden="false" customHeight="false" outlineLevel="0" collapsed="false">
      <c r="A243" s="57" t="n">
        <v>3</v>
      </c>
      <c r="B243" s="131"/>
      <c r="C243" s="218" t="s">
        <v>193</v>
      </c>
      <c r="D243" s="160" t="s">
        <v>194</v>
      </c>
      <c r="E243" s="78" t="n">
        <f aca="false">SUM(E244:E246)</f>
        <v>13766</v>
      </c>
      <c r="F243" s="78" t="n">
        <f aca="false">SUM(F244:F246)</f>
        <v>17374</v>
      </c>
      <c r="G243" s="78" t="n">
        <f aca="false">SUM(G244:G246)</f>
        <v>13320</v>
      </c>
      <c r="H243" s="78" t="n">
        <f aca="false">SUM(H244:H246)</f>
        <v>12320</v>
      </c>
      <c r="I243" s="78" t="n">
        <f aca="false">SUM(I244:I246)</f>
        <v>16320</v>
      </c>
      <c r="J243" s="78" t="n">
        <f aca="false">SUM(J244:J246)</f>
        <v>6320</v>
      </c>
      <c r="K243" s="78" t="n">
        <f aca="false">SUM(K244:K246)</f>
        <v>6320</v>
      </c>
      <c r="L243" s="80" t="n">
        <f aca="false">SUM(L244:L246)</f>
        <v>6320</v>
      </c>
      <c r="M243" s="77" t="n">
        <f aca="false">SUM(L243/K243)*100</f>
        <v>100</v>
      </c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</row>
    <row r="244" customFormat="false" ht="18.75" hidden="false" customHeight="false" outlineLevel="0" collapsed="false">
      <c r="A244" s="57" t="n">
        <v>4</v>
      </c>
      <c r="B244" s="131"/>
      <c r="C244" s="132" t="s">
        <v>62</v>
      </c>
      <c r="D244" s="160" t="s">
        <v>195</v>
      </c>
      <c r="E244" s="78" t="n">
        <v>3320</v>
      </c>
      <c r="F244" s="78" t="n">
        <v>3320</v>
      </c>
      <c r="G244" s="78" t="n">
        <v>3320</v>
      </c>
      <c r="H244" s="78" t="n">
        <v>3320</v>
      </c>
      <c r="I244" s="78" t="n">
        <v>3320</v>
      </c>
      <c r="J244" s="78" t="n">
        <v>3320</v>
      </c>
      <c r="K244" s="78" t="n">
        <v>3320</v>
      </c>
      <c r="L244" s="80" t="n">
        <v>3320</v>
      </c>
      <c r="M244" s="77" t="n">
        <f aca="false">SUM(L244/K244)*100</f>
        <v>100</v>
      </c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</row>
    <row r="245" customFormat="false" ht="18.75" hidden="false" customHeight="false" outlineLevel="0" collapsed="false">
      <c r="A245" s="57" t="n">
        <v>5</v>
      </c>
      <c r="B245" s="52"/>
      <c r="C245" s="132" t="s">
        <v>132</v>
      </c>
      <c r="D245" s="176" t="s">
        <v>196</v>
      </c>
      <c r="E245" s="73" t="n">
        <v>8737</v>
      </c>
      <c r="F245" s="73" t="n">
        <v>12053</v>
      </c>
      <c r="G245" s="73" t="n">
        <v>7000</v>
      </c>
      <c r="H245" s="73" t="n">
        <v>6500</v>
      </c>
      <c r="I245" s="74" t="n">
        <v>11000</v>
      </c>
      <c r="J245" s="73"/>
      <c r="K245" s="73"/>
      <c r="L245" s="76"/>
      <c r="M245" s="77" t="e">
        <f aca="false">SUM(L245/K245)*100</f>
        <v>#DIV/0!</v>
      </c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</row>
    <row r="246" customFormat="false" ht="18.75" hidden="false" customHeight="false" outlineLevel="0" collapsed="false">
      <c r="A246" s="57" t="n">
        <v>6</v>
      </c>
      <c r="B246" s="131"/>
      <c r="C246" s="132" t="s">
        <v>132</v>
      </c>
      <c r="D246" s="160" t="s">
        <v>197</v>
      </c>
      <c r="E246" s="78" t="n">
        <v>1709</v>
      </c>
      <c r="F246" s="78" t="n">
        <v>2001</v>
      </c>
      <c r="G246" s="78" t="n">
        <v>3000</v>
      </c>
      <c r="H246" s="78" t="n">
        <v>2500</v>
      </c>
      <c r="I246" s="78" t="n">
        <v>2000</v>
      </c>
      <c r="J246" s="78" t="n">
        <v>3000</v>
      </c>
      <c r="K246" s="78" t="n">
        <v>3000</v>
      </c>
      <c r="L246" s="80" t="n">
        <v>3000</v>
      </c>
      <c r="M246" s="77" t="n">
        <f aca="false">SUM(L246/K246)*100</f>
        <v>100</v>
      </c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</row>
    <row r="247" customFormat="false" ht="18.75" hidden="false" customHeight="false" outlineLevel="0" collapsed="false">
      <c r="A247" s="57" t="n">
        <v>7</v>
      </c>
      <c r="B247" s="131"/>
      <c r="C247" s="132"/>
      <c r="D247" s="160"/>
      <c r="E247" s="78"/>
      <c r="F247" s="78"/>
      <c r="G247" s="78"/>
      <c r="H247" s="78"/>
      <c r="I247" s="78"/>
      <c r="J247" s="78"/>
      <c r="K247" s="78"/>
      <c r="L247" s="80"/>
      <c r="M247" s="81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</row>
    <row r="248" s="51" customFormat="true" ht="18.75" hidden="false" customHeight="false" outlineLevel="0" collapsed="false">
      <c r="A248" s="57" t="n">
        <v>8</v>
      </c>
      <c r="B248" s="207" t="n">
        <v>5</v>
      </c>
      <c r="C248" s="208" t="s">
        <v>198</v>
      </c>
      <c r="D248" s="209"/>
      <c r="E248" s="210" t="n">
        <f aca="false">SUM(E249+E250)</f>
        <v>24948</v>
      </c>
      <c r="F248" s="210" t="n">
        <f aca="false">SUM(F249+F250)</f>
        <v>31143</v>
      </c>
      <c r="G248" s="210" t="n">
        <f aca="false">SUM(G249+G250)</f>
        <v>30507</v>
      </c>
      <c r="H248" s="210" t="n">
        <f aca="false">SUM(H249+H250)</f>
        <v>31648</v>
      </c>
      <c r="I248" s="210" t="n">
        <f aca="false">SUM(I249+I250)</f>
        <v>27675</v>
      </c>
      <c r="J248" s="210" t="n">
        <f aca="false">SUM(J249+J250)</f>
        <v>28697</v>
      </c>
      <c r="K248" s="210" t="n">
        <f aca="false">SUM(K249+K250)</f>
        <v>18697</v>
      </c>
      <c r="L248" s="212" t="n">
        <f aca="false">SUM(L249+L250)</f>
        <v>19497</v>
      </c>
      <c r="M248" s="87" t="n">
        <f aca="false">SUM(L248/K248*100)</f>
        <v>104.278761298604</v>
      </c>
      <c r="N248" s="49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</row>
    <row r="249" s="161" customFormat="true" ht="18.75" hidden="false" customHeight="false" outlineLevel="0" collapsed="false">
      <c r="A249" s="57" t="n">
        <v>9</v>
      </c>
      <c r="B249" s="131"/>
      <c r="C249" s="202" t="s">
        <v>27</v>
      </c>
      <c r="D249" s="114"/>
      <c r="E249" s="136" t="n">
        <f aca="false">SUM(E251)</f>
        <v>24948</v>
      </c>
      <c r="F249" s="136" t="n">
        <f aca="false">SUM(F251)</f>
        <v>31143</v>
      </c>
      <c r="G249" s="136" t="n">
        <f aca="false">SUM(G251)</f>
        <v>30507</v>
      </c>
      <c r="H249" s="136" t="n">
        <f aca="false">SUM(H251)</f>
        <v>31648</v>
      </c>
      <c r="I249" s="136" t="n">
        <f aca="false">SUM(I251)</f>
        <v>27675</v>
      </c>
      <c r="J249" s="136" t="n">
        <f aca="false">SUM(J251)</f>
        <v>28697</v>
      </c>
      <c r="K249" s="136" t="n">
        <f aca="false">SUM(K251)</f>
        <v>18697</v>
      </c>
      <c r="L249" s="137" t="n">
        <f aca="false">SUM(L251)</f>
        <v>19497</v>
      </c>
      <c r="M249" s="48" t="n">
        <f aca="false">SUM(L249/K249*100)</f>
        <v>104.278761298604</v>
      </c>
      <c r="N249" s="7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</row>
    <row r="250" s="161" customFormat="true" ht="18.75" hidden="false" customHeight="false" outlineLevel="0" collapsed="false">
      <c r="A250" s="57" t="n">
        <v>10</v>
      </c>
      <c r="B250" s="131"/>
      <c r="C250" s="202" t="s">
        <v>32</v>
      </c>
      <c r="D250" s="114"/>
      <c r="E250" s="136"/>
      <c r="F250" s="136"/>
      <c r="G250" s="136"/>
      <c r="H250" s="136"/>
      <c r="I250" s="136" t="n">
        <f aca="false">SUM(I258)</f>
        <v>0</v>
      </c>
      <c r="J250" s="136"/>
      <c r="K250" s="136"/>
      <c r="L250" s="137"/>
      <c r="M250" s="48"/>
      <c r="N250" s="7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</row>
    <row r="251" customFormat="false" ht="18.75" hidden="false" customHeight="false" outlineLevel="0" collapsed="false">
      <c r="A251" s="57" t="n">
        <v>11</v>
      </c>
      <c r="B251" s="131"/>
      <c r="C251" s="132" t="s">
        <v>60</v>
      </c>
      <c r="D251" s="160" t="s">
        <v>199</v>
      </c>
      <c r="E251" s="78" t="n">
        <f aca="false">SUM(E252:E258)</f>
        <v>24948</v>
      </c>
      <c r="F251" s="78" t="n">
        <f aca="false">SUM(F252:F258)</f>
        <v>31143</v>
      </c>
      <c r="G251" s="78" t="n">
        <f aca="false">SUM(G252:G258)</f>
        <v>30507</v>
      </c>
      <c r="H251" s="78" t="n">
        <f aca="false">SUM(H252:H258)</f>
        <v>31648</v>
      </c>
      <c r="I251" s="78" t="n">
        <f aca="false">SUM(I252:I258)</f>
        <v>27675</v>
      </c>
      <c r="J251" s="78" t="n">
        <f aca="false">SUM(J252:J258)</f>
        <v>28697</v>
      </c>
      <c r="K251" s="78" t="n">
        <f aca="false">SUM(K252:K258)</f>
        <v>18697</v>
      </c>
      <c r="L251" s="80" t="n">
        <f aca="false">SUM(L252:L258)</f>
        <v>19497</v>
      </c>
      <c r="M251" s="77" t="n">
        <f aca="false">SUM(L251/K251)*100</f>
        <v>104.278761298604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</row>
    <row r="252" customFormat="false" ht="18.75" hidden="false" customHeight="false" outlineLevel="0" collapsed="false">
      <c r="A252" s="57" t="n">
        <v>12</v>
      </c>
      <c r="B252" s="131"/>
      <c r="C252" s="132" t="s">
        <v>81</v>
      </c>
      <c r="D252" s="160" t="s">
        <v>82</v>
      </c>
      <c r="E252" s="78" t="n">
        <v>11018</v>
      </c>
      <c r="F252" s="171" t="n">
        <v>13677</v>
      </c>
      <c r="G252" s="171" t="n">
        <v>14833</v>
      </c>
      <c r="H252" s="78" t="n">
        <v>14020</v>
      </c>
      <c r="I252" s="78" t="n">
        <v>11000</v>
      </c>
      <c r="J252" s="171" t="n">
        <v>10280</v>
      </c>
      <c r="K252" s="78" t="n">
        <v>5140</v>
      </c>
      <c r="L252" s="80" t="n">
        <v>5140</v>
      </c>
      <c r="M252" s="77" t="n">
        <f aca="false">SUM(L252/K252)*100</f>
        <v>10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</row>
    <row r="253" customFormat="false" ht="18.75" hidden="false" customHeight="false" outlineLevel="0" collapsed="false">
      <c r="A253" s="57" t="n">
        <v>13</v>
      </c>
      <c r="B253" s="131"/>
      <c r="C253" s="132" t="s">
        <v>83</v>
      </c>
      <c r="D253" s="160" t="s">
        <v>175</v>
      </c>
      <c r="E253" s="78" t="n">
        <v>3349</v>
      </c>
      <c r="F253" s="171" t="n">
        <v>4025</v>
      </c>
      <c r="G253" s="171" t="n">
        <v>4542</v>
      </c>
      <c r="H253" s="78" t="n">
        <v>4542</v>
      </c>
      <c r="I253" s="78" t="n">
        <v>3675</v>
      </c>
      <c r="J253" s="171" t="n">
        <v>3721</v>
      </c>
      <c r="K253" s="78" t="n">
        <v>1861</v>
      </c>
      <c r="L253" s="80" t="n">
        <v>1861</v>
      </c>
      <c r="M253" s="77" t="n">
        <f aca="false">SUM(L253/K253)*100</f>
        <v>10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</row>
    <row r="254" customFormat="false" ht="18.75" hidden="false" customHeight="false" outlineLevel="0" collapsed="false">
      <c r="A254" s="57" t="n">
        <v>14</v>
      </c>
      <c r="B254" s="131"/>
      <c r="C254" s="132" t="s">
        <v>69</v>
      </c>
      <c r="D254" s="160" t="s">
        <v>85</v>
      </c>
      <c r="E254" s="78" t="n">
        <v>7564</v>
      </c>
      <c r="F254" s="171" t="n">
        <v>4644</v>
      </c>
      <c r="G254" s="171" t="n">
        <v>6000</v>
      </c>
      <c r="H254" s="78" t="n">
        <v>6270</v>
      </c>
      <c r="I254" s="78" t="n">
        <v>5000</v>
      </c>
      <c r="J254" s="171" t="n">
        <v>6000</v>
      </c>
      <c r="K254" s="78" t="n">
        <v>6000</v>
      </c>
      <c r="L254" s="80" t="n">
        <v>6000</v>
      </c>
      <c r="M254" s="77" t="n">
        <f aca="false">SUM(L254/K254)*100</f>
        <v>100</v>
      </c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</row>
    <row r="255" customFormat="false" ht="18.75" hidden="false" customHeight="false" outlineLevel="0" collapsed="false">
      <c r="A255" s="57" t="n">
        <v>15</v>
      </c>
      <c r="B255" s="131"/>
      <c r="C255" s="132" t="s">
        <v>127</v>
      </c>
      <c r="D255" s="160" t="s">
        <v>200</v>
      </c>
      <c r="E255" s="78" t="n">
        <v>1589</v>
      </c>
      <c r="F255" s="171" t="n">
        <v>3073</v>
      </c>
      <c r="G255" s="171" t="n">
        <v>2000</v>
      </c>
      <c r="H255" s="78" t="n">
        <v>2500</v>
      </c>
      <c r="I255" s="78" t="n">
        <v>5000</v>
      </c>
      <c r="J255" s="171" t="n">
        <v>2380</v>
      </c>
      <c r="K255" s="78" t="n">
        <v>2380</v>
      </c>
      <c r="L255" s="80" t="n">
        <v>2380</v>
      </c>
      <c r="M255" s="77" t="n">
        <f aca="false">SUM(L255/K255)*100</f>
        <v>100</v>
      </c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</row>
    <row r="256" customFormat="false" ht="18.75" hidden="false" customHeight="false" outlineLevel="0" collapsed="false">
      <c r="A256" s="57" t="n">
        <v>16</v>
      </c>
      <c r="B256" s="131"/>
      <c r="C256" s="132" t="s">
        <v>132</v>
      </c>
      <c r="D256" s="165" t="s">
        <v>201</v>
      </c>
      <c r="E256" s="78" t="n">
        <v>1178</v>
      </c>
      <c r="F256" s="171" t="n">
        <v>3602</v>
      </c>
      <c r="G256" s="171" t="n">
        <v>816</v>
      </c>
      <c r="H256" s="78" t="n">
        <v>500</v>
      </c>
      <c r="I256" s="78" t="n">
        <v>500</v>
      </c>
      <c r="J256" s="171" t="n">
        <v>500</v>
      </c>
      <c r="K256" s="78" t="n">
        <v>500</v>
      </c>
      <c r="L256" s="80" t="n">
        <v>500</v>
      </c>
      <c r="M256" s="77" t="n">
        <f aca="false">SUM(L256/K256)*100</f>
        <v>100</v>
      </c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</row>
    <row r="257" customFormat="false" ht="18.75" hidden="false" customHeight="false" outlineLevel="0" collapsed="false">
      <c r="A257" s="57" t="n">
        <v>17</v>
      </c>
      <c r="B257" s="131"/>
      <c r="C257" s="132" t="s">
        <v>127</v>
      </c>
      <c r="D257" s="160" t="s">
        <v>202</v>
      </c>
      <c r="E257" s="78" t="n">
        <v>0</v>
      </c>
      <c r="F257" s="78" t="n">
        <v>1341</v>
      </c>
      <c r="G257" s="78" t="n">
        <v>1500</v>
      </c>
      <c r="H257" s="78" t="n">
        <v>3000</v>
      </c>
      <c r="I257" s="52" t="n">
        <v>2500</v>
      </c>
      <c r="J257" s="78" t="n">
        <v>5000</v>
      </c>
      <c r="K257" s="78" t="n">
        <v>2000</v>
      </c>
      <c r="L257" s="80" t="n">
        <v>2800</v>
      </c>
      <c r="M257" s="77" t="n">
        <f aca="false">SUM(L257/K257)*100</f>
        <v>140</v>
      </c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</row>
    <row r="258" customFormat="false" ht="18.75" hidden="false" customHeight="false" outlineLevel="0" collapsed="false">
      <c r="A258" s="57" t="n">
        <v>18</v>
      </c>
      <c r="B258" s="131"/>
      <c r="C258" s="132" t="s">
        <v>86</v>
      </c>
      <c r="D258" s="139" t="s">
        <v>87</v>
      </c>
      <c r="E258" s="78" t="n">
        <v>250</v>
      </c>
      <c r="F258" s="171" t="n">
        <v>781</v>
      </c>
      <c r="G258" s="171" t="n">
        <v>816</v>
      </c>
      <c r="H258" s="78" t="n">
        <v>816</v>
      </c>
      <c r="I258" s="52" t="s">
        <v>203</v>
      </c>
      <c r="J258" s="171" t="n">
        <v>816</v>
      </c>
      <c r="K258" s="78" t="n">
        <v>816</v>
      </c>
      <c r="L258" s="80" t="n">
        <v>816</v>
      </c>
      <c r="M258" s="108" t="n">
        <f aca="false">SUM(L258/K258)*100</f>
        <v>100</v>
      </c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</row>
    <row r="259" s="51" customFormat="true" ht="18.75" hidden="false" customHeight="false" outlineLevel="0" collapsed="false">
      <c r="A259" s="57" t="n">
        <v>19</v>
      </c>
      <c r="B259" s="207" t="n">
        <v>6</v>
      </c>
      <c r="C259" s="208" t="s">
        <v>204</v>
      </c>
      <c r="D259" s="209"/>
      <c r="E259" s="210" t="n">
        <f aca="false">SUM(E260+E261)</f>
        <v>76846</v>
      </c>
      <c r="F259" s="210" t="n">
        <f aca="false">SUM(F260+F261)</f>
        <v>71782</v>
      </c>
      <c r="G259" s="210" t="n">
        <f aca="false">SUM(G260+G261)</f>
        <v>84349</v>
      </c>
      <c r="H259" s="210" t="n">
        <f aca="false">SUM(H260+H261)</f>
        <v>83289</v>
      </c>
      <c r="I259" s="210" t="n">
        <f aca="false">SUM(I260+I261)</f>
        <v>81582</v>
      </c>
      <c r="J259" s="210" t="n">
        <f aca="false">SUM(J260+J261)</f>
        <v>82579</v>
      </c>
      <c r="K259" s="210" t="n">
        <f aca="false">SUM(K260+K261)</f>
        <v>82579</v>
      </c>
      <c r="L259" s="212" t="n">
        <f aca="false">SUM(L260+L261)</f>
        <v>82579</v>
      </c>
      <c r="M259" s="87" t="n">
        <f aca="false">SUM(L259/K259*100)</f>
        <v>100</v>
      </c>
      <c r="N259" s="49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</row>
    <row r="260" s="161" customFormat="true" ht="18.75" hidden="false" customHeight="false" outlineLevel="0" collapsed="false">
      <c r="A260" s="57" t="n">
        <v>20</v>
      </c>
      <c r="B260" s="131"/>
      <c r="C260" s="202" t="s">
        <v>27</v>
      </c>
      <c r="D260" s="114"/>
      <c r="E260" s="136" t="n">
        <f aca="false">SUM(E262+E266+E284+E278)</f>
        <v>76846</v>
      </c>
      <c r="F260" s="136" t="n">
        <f aca="false">SUM(F262+F266+F284+F278)</f>
        <v>71782</v>
      </c>
      <c r="G260" s="136" t="n">
        <f aca="false">SUM(G262+G266+G284+G278)</f>
        <v>84349</v>
      </c>
      <c r="H260" s="136" t="n">
        <f aca="false">SUM(H262+H266+H284+H278)</f>
        <v>83289</v>
      </c>
      <c r="I260" s="136" t="n">
        <f aca="false">SUM(I262+I266+I284+I278)</f>
        <v>81582</v>
      </c>
      <c r="J260" s="136" t="n">
        <f aca="false">SUM(J262+J266+J284+J278)</f>
        <v>82579</v>
      </c>
      <c r="K260" s="136" t="n">
        <f aca="false">SUM(K262+K266+K284+K278)</f>
        <v>82579</v>
      </c>
      <c r="L260" s="137" t="n">
        <f aca="false">SUM(L262+L266+L284+L278)</f>
        <v>82579</v>
      </c>
      <c r="M260" s="48" t="n">
        <f aca="false">SUM(L260/K260*100)</f>
        <v>100</v>
      </c>
      <c r="N260" s="7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</row>
    <row r="261" s="161" customFormat="true" ht="18.75" hidden="false" customHeight="false" outlineLevel="0" collapsed="false">
      <c r="A261" s="57" t="n">
        <v>21</v>
      </c>
      <c r="B261" s="131"/>
      <c r="C261" s="202" t="s">
        <v>32</v>
      </c>
      <c r="D261" s="114"/>
      <c r="E261" s="136" t="n">
        <f aca="false">SUM(E283)</f>
        <v>0</v>
      </c>
      <c r="F261" s="136" t="n">
        <f aca="false">SUM(F283)</f>
        <v>0</v>
      </c>
      <c r="G261" s="136" t="n">
        <f aca="false">SUM(G283)</f>
        <v>0</v>
      </c>
      <c r="H261" s="136" t="n">
        <f aca="false">SUM(H283)</f>
        <v>0</v>
      </c>
      <c r="I261" s="136" t="n">
        <f aca="false">SUM(I283)</f>
        <v>0</v>
      </c>
      <c r="J261" s="136" t="n">
        <f aca="false">SUM(J283)</f>
        <v>0</v>
      </c>
      <c r="K261" s="136" t="n">
        <f aca="false">SUM(K283)</f>
        <v>0</v>
      </c>
      <c r="L261" s="137" t="n">
        <f aca="false">SUM(L283)</f>
        <v>0</v>
      </c>
      <c r="M261" s="48"/>
      <c r="N261" s="7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</row>
    <row r="262" customFormat="false" ht="18.75" hidden="false" customHeight="false" outlineLevel="0" collapsed="false">
      <c r="A262" s="57" t="n">
        <f aca="false">SUM(A261+1)</f>
        <v>22</v>
      </c>
      <c r="B262" s="131"/>
      <c r="C262" s="132" t="s">
        <v>185</v>
      </c>
      <c r="D262" s="160" t="s">
        <v>205</v>
      </c>
      <c r="E262" s="78" t="n">
        <f aca="false">SUM(E264)</f>
        <v>40133</v>
      </c>
      <c r="F262" s="78" t="n">
        <f aca="false">SUM(F264)</f>
        <v>36788</v>
      </c>
      <c r="G262" s="78" t="n">
        <f aca="false">SUM(G264)</f>
        <v>43920</v>
      </c>
      <c r="H262" s="78" t="n">
        <f aca="false">SUM(H264)</f>
        <v>43920</v>
      </c>
      <c r="I262" s="52" t="n">
        <f aca="false">SUM(I264)</f>
        <v>40140</v>
      </c>
      <c r="J262" s="78" t="n">
        <f aca="false">SUM(J264)</f>
        <v>43920</v>
      </c>
      <c r="K262" s="78" t="n">
        <f aca="false">SUM(K264)</f>
        <v>43920</v>
      </c>
      <c r="L262" s="80" t="n">
        <f aca="false">SUM(L264)</f>
        <v>43920</v>
      </c>
      <c r="M262" s="77" t="n">
        <f aca="false">SUM(L262/K262)*100</f>
        <v>100</v>
      </c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</row>
    <row r="263" customFormat="false" ht="18.75" hidden="false" customHeight="false" outlineLevel="0" collapsed="false">
      <c r="A263" s="57" t="n">
        <f aca="false">SUM(A262+1)</f>
        <v>23</v>
      </c>
      <c r="B263" s="131"/>
      <c r="C263" s="132" t="s">
        <v>206</v>
      </c>
      <c r="D263" s="160" t="s">
        <v>207</v>
      </c>
      <c r="E263" s="78"/>
      <c r="F263" s="78"/>
      <c r="G263" s="78"/>
      <c r="H263" s="78"/>
      <c r="I263" s="52"/>
      <c r="J263" s="78"/>
      <c r="K263" s="78"/>
      <c r="L263" s="80"/>
      <c r="M263" s="108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</row>
    <row r="264" s="219" customFormat="true" ht="18.75" hidden="false" customHeight="false" outlineLevel="0" collapsed="false">
      <c r="A264" s="57" t="n">
        <f aca="false">SUM(A263+1)</f>
        <v>24</v>
      </c>
      <c r="B264" s="131"/>
      <c r="C264" s="132" t="s">
        <v>37</v>
      </c>
      <c r="D264" s="160" t="s">
        <v>208</v>
      </c>
      <c r="E264" s="78" t="n">
        <v>40133</v>
      </c>
      <c r="F264" s="78" t="n">
        <v>36788</v>
      </c>
      <c r="G264" s="78" t="n">
        <v>43920</v>
      </c>
      <c r="H264" s="78" t="n">
        <v>43920</v>
      </c>
      <c r="I264" s="52" t="n">
        <v>40140</v>
      </c>
      <c r="J264" s="78" t="n">
        <v>43920</v>
      </c>
      <c r="K264" s="78" t="n">
        <v>43920</v>
      </c>
      <c r="L264" s="80" t="n">
        <v>43920</v>
      </c>
      <c r="M264" s="77" t="n">
        <f aca="false">SUM(L264/K264)*100</f>
        <v>100</v>
      </c>
      <c r="N264" s="7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</row>
    <row r="265" customFormat="false" ht="18.75" hidden="false" customHeight="false" outlineLevel="0" collapsed="false">
      <c r="A265" s="57" t="n">
        <f aca="false">SUM(A264+1)</f>
        <v>25</v>
      </c>
      <c r="B265" s="131"/>
      <c r="C265" s="132"/>
      <c r="D265" s="160"/>
      <c r="E265" s="78"/>
      <c r="F265" s="78"/>
      <c r="G265" s="78"/>
      <c r="H265" s="78"/>
      <c r="I265" s="78"/>
      <c r="J265" s="78"/>
      <c r="K265" s="78"/>
      <c r="L265" s="80"/>
      <c r="M265" s="81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</row>
    <row r="266" customFormat="false" ht="18.75" hidden="false" customHeight="false" outlineLevel="0" collapsed="false">
      <c r="A266" s="57" t="n">
        <f aca="false">SUM(A265+1)</f>
        <v>26</v>
      </c>
      <c r="B266" s="131"/>
      <c r="C266" s="132" t="s">
        <v>189</v>
      </c>
      <c r="D266" s="160" t="s">
        <v>209</v>
      </c>
      <c r="E266" s="79" t="n">
        <f aca="false">SUM(E267+E275)</f>
        <v>35551</v>
      </c>
      <c r="F266" s="220" t="n">
        <f aca="false">SUM(F267+F275)</f>
        <v>33777</v>
      </c>
      <c r="G266" s="220" t="n">
        <f aca="false">SUM(G267+G275)</f>
        <v>37889</v>
      </c>
      <c r="H266" s="79" t="n">
        <f aca="false">SUM(H267+H275)</f>
        <v>38269</v>
      </c>
      <c r="I266" s="105" t="n">
        <f aca="false">SUM(I267+I275)</f>
        <v>40192</v>
      </c>
      <c r="J266" s="220" t="n">
        <f aca="false">SUM(J267+J275)</f>
        <v>37589</v>
      </c>
      <c r="K266" s="79" t="n">
        <f aca="false">SUM(K267+K275)</f>
        <v>37589</v>
      </c>
      <c r="L266" s="80" t="n">
        <f aca="false">SUM(L267+L275)</f>
        <v>37589</v>
      </c>
      <c r="M266" s="77" t="n">
        <f aca="false">SUM(L266/K266)*100</f>
        <v>100</v>
      </c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</row>
    <row r="267" customFormat="false" ht="18.75" hidden="false" customHeight="false" outlineLevel="0" collapsed="false">
      <c r="A267" s="57" t="n">
        <f aca="false">SUM(A266+1)</f>
        <v>27</v>
      </c>
      <c r="B267" s="131"/>
      <c r="C267" s="132" t="s">
        <v>206</v>
      </c>
      <c r="D267" s="160" t="s">
        <v>207</v>
      </c>
      <c r="E267" s="78" t="n">
        <f aca="false">SUM(E268:E271)</f>
        <v>28668</v>
      </c>
      <c r="F267" s="171" t="n">
        <f aca="false">SUM(F268:F271)</f>
        <v>28214</v>
      </c>
      <c r="G267" s="171" t="n">
        <f aca="false">SUM(G268:G271)</f>
        <v>31769</v>
      </c>
      <c r="H267" s="78" t="n">
        <f aca="false">SUM(H268:H271)</f>
        <v>31769</v>
      </c>
      <c r="I267" s="52" t="n">
        <f aca="false">SUM(I268:I271)</f>
        <v>34072</v>
      </c>
      <c r="J267" s="171" t="n">
        <f aca="false">SUM(J268:J271)</f>
        <v>31389</v>
      </c>
      <c r="K267" s="78" t="n">
        <f aca="false">SUM(K268:K271)</f>
        <v>31389</v>
      </c>
      <c r="L267" s="80" t="n">
        <f aca="false">SUM(L268:L271)</f>
        <v>31389</v>
      </c>
      <c r="M267" s="77" t="n">
        <f aca="false">SUM(L267/K267)*100</f>
        <v>100</v>
      </c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</row>
    <row r="268" customFormat="false" ht="18.75" hidden="false" customHeight="false" outlineLevel="0" collapsed="false">
      <c r="A268" s="57" t="n">
        <f aca="false">SUM(A267+1)</f>
        <v>28</v>
      </c>
      <c r="B268" s="131"/>
      <c r="C268" s="132" t="s">
        <v>81</v>
      </c>
      <c r="D268" s="160" t="s">
        <v>82</v>
      </c>
      <c r="E268" s="78" t="n">
        <v>14497</v>
      </c>
      <c r="F268" s="171" t="n">
        <v>15052</v>
      </c>
      <c r="G268" s="171" t="n">
        <v>16977</v>
      </c>
      <c r="H268" s="78" t="n">
        <v>16977</v>
      </c>
      <c r="I268" s="52" t="n">
        <v>13400</v>
      </c>
      <c r="J268" s="171" t="n">
        <v>16977</v>
      </c>
      <c r="K268" s="78" t="n">
        <v>16977</v>
      </c>
      <c r="L268" s="80" t="n">
        <v>16977</v>
      </c>
      <c r="M268" s="77" t="n">
        <f aca="false">SUM(L268/K268)*100</f>
        <v>100</v>
      </c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</row>
    <row r="269" customFormat="false" ht="18.75" hidden="false" customHeight="false" outlineLevel="0" collapsed="false">
      <c r="A269" s="57" t="n">
        <f aca="false">SUM(A268+1)</f>
        <v>29</v>
      </c>
      <c r="B269" s="131"/>
      <c r="C269" s="132" t="s">
        <v>83</v>
      </c>
      <c r="D269" s="160" t="s">
        <v>175</v>
      </c>
      <c r="E269" s="78" t="n">
        <v>5562</v>
      </c>
      <c r="F269" s="171" t="n">
        <v>5682</v>
      </c>
      <c r="G269" s="171" t="n">
        <v>5976</v>
      </c>
      <c r="H269" s="78" t="n">
        <v>5976</v>
      </c>
      <c r="I269" s="52" t="n">
        <v>4672</v>
      </c>
      <c r="J269" s="171" t="n">
        <v>5976</v>
      </c>
      <c r="K269" s="78" t="n">
        <v>5976</v>
      </c>
      <c r="L269" s="80" t="n">
        <v>5976</v>
      </c>
      <c r="M269" s="77" t="n">
        <f aca="false">SUM(L269/K269)*100</f>
        <v>100</v>
      </c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</row>
    <row r="270" customFormat="false" ht="18.75" hidden="false" customHeight="false" outlineLevel="0" collapsed="false">
      <c r="A270" s="57" t="n">
        <f aca="false">SUM(A268+1)</f>
        <v>29</v>
      </c>
      <c r="B270" s="131"/>
      <c r="C270" s="132" t="s">
        <v>69</v>
      </c>
      <c r="D270" s="160" t="s">
        <v>85</v>
      </c>
      <c r="E270" s="78" t="n">
        <v>8609</v>
      </c>
      <c r="F270" s="171" t="n">
        <v>6715</v>
      </c>
      <c r="G270" s="171" t="n">
        <v>8000</v>
      </c>
      <c r="H270" s="78" t="n">
        <v>8000</v>
      </c>
      <c r="I270" s="52" t="n">
        <v>8000</v>
      </c>
      <c r="J270" s="171" t="n">
        <v>7620</v>
      </c>
      <c r="K270" s="78" t="n">
        <v>7620</v>
      </c>
      <c r="L270" s="80" t="n">
        <v>7620</v>
      </c>
      <c r="M270" s="77" t="n">
        <f aca="false">SUM(L270/K270)*100</f>
        <v>100</v>
      </c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</row>
    <row r="271" customFormat="false" ht="19.5" hidden="false" customHeight="false" outlineLevel="0" collapsed="false">
      <c r="A271" s="166" t="n">
        <f aca="false">SUM(A269+1)</f>
        <v>30</v>
      </c>
      <c r="B271" s="153"/>
      <c r="C271" s="154" t="s">
        <v>86</v>
      </c>
      <c r="D271" s="216" t="s">
        <v>87</v>
      </c>
      <c r="E271" s="168" t="n">
        <v>0</v>
      </c>
      <c r="F271" s="191" t="n">
        <v>765</v>
      </c>
      <c r="G271" s="191" t="n">
        <v>816</v>
      </c>
      <c r="H271" s="168" t="n">
        <v>816</v>
      </c>
      <c r="I271" s="118" t="n">
        <v>8000</v>
      </c>
      <c r="J271" s="191" t="n">
        <v>816</v>
      </c>
      <c r="K271" s="168" t="n">
        <v>816</v>
      </c>
      <c r="L271" s="172" t="n">
        <v>816</v>
      </c>
      <c r="M271" s="77" t="n">
        <f aca="false">SUM(L271/K271)*100</f>
        <v>100</v>
      </c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</row>
    <row r="272" customFormat="false" ht="19.5" hidden="false" customHeight="false" outlineLevel="0" collapsed="false">
      <c r="A272" s="221" t="n">
        <f aca="false">SUM(A271+1)</f>
        <v>31</v>
      </c>
      <c r="B272" s="14" t="s">
        <v>1</v>
      </c>
      <c r="C272" s="15" t="s">
        <v>2</v>
      </c>
      <c r="D272" s="16"/>
      <c r="E272" s="17" t="s">
        <v>3</v>
      </c>
      <c r="F272" s="18" t="s">
        <v>4</v>
      </c>
      <c r="G272" s="18" t="s">
        <v>5</v>
      </c>
      <c r="H272" s="18" t="s">
        <v>5</v>
      </c>
      <c r="I272" s="19"/>
      <c r="J272" s="20" t="s">
        <v>6</v>
      </c>
      <c r="K272" s="18" t="s">
        <v>7</v>
      </c>
      <c r="L272" s="21" t="s">
        <v>8</v>
      </c>
      <c r="M272" s="22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</row>
    <row r="273" customFormat="false" ht="18" hidden="false" customHeight="true" outlineLevel="0" collapsed="false">
      <c r="A273" s="57" t="n">
        <f aca="false">SUM(A272+1)</f>
        <v>32</v>
      </c>
      <c r="B273" s="25" t="s">
        <v>9</v>
      </c>
      <c r="C273" s="26" t="s">
        <v>10</v>
      </c>
      <c r="D273" s="27" t="s">
        <v>11</v>
      </c>
      <c r="E273" s="28" t="s">
        <v>12</v>
      </c>
      <c r="F273" s="29" t="s">
        <v>13</v>
      </c>
      <c r="G273" s="29" t="s">
        <v>14</v>
      </c>
      <c r="H273" s="29" t="s">
        <v>15</v>
      </c>
      <c r="I273" s="30" t="s">
        <v>16</v>
      </c>
      <c r="J273" s="31" t="s">
        <v>14</v>
      </c>
      <c r="K273" s="29" t="s">
        <v>17</v>
      </c>
      <c r="L273" s="32" t="s">
        <v>14</v>
      </c>
      <c r="M273" s="33" t="s">
        <v>18</v>
      </c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</row>
    <row r="274" customFormat="false" ht="19.5" hidden="false" customHeight="false" outlineLevel="0" collapsed="false">
      <c r="A274" s="57" t="n">
        <f aca="false">SUM(A273+1)</f>
        <v>33</v>
      </c>
      <c r="B274" s="25"/>
      <c r="C274" s="25" t="s">
        <v>19</v>
      </c>
      <c r="D274" s="34"/>
      <c r="E274" s="28" t="s">
        <v>20</v>
      </c>
      <c r="F274" s="29"/>
      <c r="G274" s="29"/>
      <c r="H274" s="29"/>
      <c r="I274" s="30"/>
      <c r="J274" s="31"/>
      <c r="K274" s="29"/>
      <c r="L274" s="32"/>
      <c r="M274" s="3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</row>
    <row r="275" customFormat="false" ht="18.75" hidden="false" customHeight="false" outlineLevel="0" collapsed="false">
      <c r="A275" s="57" t="n">
        <f aca="false">SUM(A274+1)</f>
        <v>34</v>
      </c>
      <c r="B275" s="222"/>
      <c r="C275" s="223"/>
      <c r="D275" s="224" t="s">
        <v>210</v>
      </c>
      <c r="E275" s="225" t="n">
        <f aca="false">SUM(E276:E276)</f>
        <v>6883</v>
      </c>
      <c r="F275" s="225" t="n">
        <f aca="false">SUM(F276:F276)</f>
        <v>5563</v>
      </c>
      <c r="G275" s="225" t="n">
        <f aca="false">SUM(G276:G276)</f>
        <v>6120</v>
      </c>
      <c r="H275" s="225" t="n">
        <f aca="false">SUM(H276:H276)</f>
        <v>6500</v>
      </c>
      <c r="I275" s="225" t="n">
        <f aca="false">SUM(I276:I276)</f>
        <v>6120</v>
      </c>
      <c r="J275" s="225" t="n">
        <f aca="false">SUM(J276:J276)</f>
        <v>6200</v>
      </c>
      <c r="K275" s="225" t="n">
        <f aca="false">SUM(K276:K276)</f>
        <v>6200</v>
      </c>
      <c r="L275" s="226" t="n">
        <f aca="false">SUM(L276:L276)</f>
        <v>6200</v>
      </c>
      <c r="M275" s="77" t="n">
        <f aca="false">SUM(L275/K275)*100</f>
        <v>100</v>
      </c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</row>
    <row r="276" customFormat="false" ht="18.75" hidden="false" customHeight="false" outlineLevel="0" collapsed="false">
      <c r="A276" s="57" t="n">
        <f aca="false">SUM(A275+1)</f>
        <v>35</v>
      </c>
      <c r="B276" s="131"/>
      <c r="C276" s="132" t="s">
        <v>69</v>
      </c>
      <c r="D276" s="165" t="s">
        <v>85</v>
      </c>
      <c r="E276" s="105" t="n">
        <v>6883</v>
      </c>
      <c r="F276" s="105" t="n">
        <v>5563</v>
      </c>
      <c r="G276" s="105" t="n">
        <v>6120</v>
      </c>
      <c r="H276" s="105" t="n">
        <v>6500</v>
      </c>
      <c r="I276" s="105" t="n">
        <v>6120</v>
      </c>
      <c r="J276" s="105" t="n">
        <v>6200</v>
      </c>
      <c r="K276" s="105" t="n">
        <v>6200</v>
      </c>
      <c r="L276" s="94" t="n">
        <v>6200</v>
      </c>
      <c r="M276" s="77" t="n">
        <f aca="false">SUM(L276/K276)*100</f>
        <v>100</v>
      </c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</row>
    <row r="277" customFormat="false" ht="18.75" hidden="false" customHeight="false" outlineLevel="0" collapsed="false">
      <c r="A277" s="57" t="n">
        <f aca="false">SUM(A276+1)</f>
        <v>36</v>
      </c>
      <c r="B277" s="131"/>
      <c r="C277" s="132"/>
      <c r="D277" s="165"/>
      <c r="E277" s="52"/>
      <c r="F277" s="52"/>
      <c r="G277" s="52"/>
      <c r="H277" s="52"/>
      <c r="I277" s="52"/>
      <c r="J277" s="52"/>
      <c r="K277" s="52"/>
      <c r="L277" s="94"/>
      <c r="M277" s="77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</row>
    <row r="278" customFormat="false" ht="18.75" hidden="false" customHeight="false" outlineLevel="0" collapsed="false">
      <c r="A278" s="57" t="n">
        <f aca="false">SUM(A277+1)</f>
        <v>37</v>
      </c>
      <c r="B278" s="131"/>
      <c r="C278" s="132" t="s">
        <v>211</v>
      </c>
      <c r="D278" s="165" t="s">
        <v>212</v>
      </c>
      <c r="E278" s="52" t="n">
        <f aca="false">SUM(E279)</f>
        <v>949</v>
      </c>
      <c r="F278" s="52" t="n">
        <f aca="false">SUM(F279)</f>
        <v>1010</v>
      </c>
      <c r="G278" s="52" t="n">
        <f aca="false">SUM(G279)</f>
        <v>2040</v>
      </c>
      <c r="H278" s="52" t="n">
        <f aca="false">SUM(H279)</f>
        <v>900</v>
      </c>
      <c r="I278" s="52" t="n">
        <f aca="false">SUM(I279)</f>
        <v>1000</v>
      </c>
      <c r="J278" s="52" t="n">
        <f aca="false">SUM(J279)</f>
        <v>850</v>
      </c>
      <c r="K278" s="52" t="n">
        <f aca="false">SUM(K279)</f>
        <v>850</v>
      </c>
      <c r="L278" s="94" t="n">
        <f aca="false">SUM(L279)</f>
        <v>850</v>
      </c>
      <c r="M278" s="77" t="n">
        <f aca="false">SUM(L278/K278)*100</f>
        <v>100</v>
      </c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</row>
    <row r="279" customFormat="false" ht="18.75" hidden="false" customHeight="false" outlineLevel="0" collapsed="false">
      <c r="A279" s="57" t="n">
        <f aca="false">SUM(A278+1)</f>
        <v>38</v>
      </c>
      <c r="B279" s="131"/>
      <c r="C279" s="132" t="s">
        <v>206</v>
      </c>
      <c r="D279" s="160" t="s">
        <v>207</v>
      </c>
      <c r="E279" s="52" t="n">
        <f aca="false">SUM(E280:E283)</f>
        <v>949</v>
      </c>
      <c r="F279" s="52" t="n">
        <f aca="false">SUM(F280:F283)</f>
        <v>1010</v>
      </c>
      <c r="G279" s="52" t="n">
        <f aca="false">SUM(G280:G283)</f>
        <v>2040</v>
      </c>
      <c r="H279" s="52" t="n">
        <f aca="false">SUM(H280:H283)</f>
        <v>900</v>
      </c>
      <c r="I279" s="52" t="n">
        <f aca="false">SUM(I280:I283)</f>
        <v>1000</v>
      </c>
      <c r="J279" s="52" t="n">
        <f aca="false">SUM(J280:J283)</f>
        <v>850</v>
      </c>
      <c r="K279" s="52" t="n">
        <f aca="false">SUM(K280:K283)</f>
        <v>850</v>
      </c>
      <c r="L279" s="94" t="n">
        <f aca="false">SUM(L280:L283)</f>
        <v>850</v>
      </c>
      <c r="M279" s="77" t="n">
        <f aca="false">SUM(L279/K279)*100</f>
        <v>100</v>
      </c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</row>
    <row r="280" customFormat="false" ht="18.75" hidden="false" customHeight="false" outlineLevel="0" collapsed="false">
      <c r="A280" s="57" t="n">
        <f aca="false">SUM(A279+1)</f>
        <v>39</v>
      </c>
      <c r="B280" s="131"/>
      <c r="C280" s="132" t="s">
        <v>69</v>
      </c>
      <c r="D280" s="165" t="s">
        <v>85</v>
      </c>
      <c r="E280" s="52" t="n">
        <v>714</v>
      </c>
      <c r="F280" s="52" t="n">
        <v>1010</v>
      </c>
      <c r="G280" s="52" t="n">
        <v>1640</v>
      </c>
      <c r="H280" s="52" t="n">
        <v>800</v>
      </c>
      <c r="I280" s="52" t="n">
        <v>1000</v>
      </c>
      <c r="J280" s="52" t="n">
        <v>750</v>
      </c>
      <c r="K280" s="52" t="n">
        <v>750</v>
      </c>
      <c r="L280" s="94" t="n">
        <v>750</v>
      </c>
      <c r="M280" s="77" t="n">
        <f aca="false">SUM(L280/K280)*100</f>
        <v>100</v>
      </c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</row>
    <row r="281" customFormat="false" ht="18.75" hidden="false" customHeight="false" outlineLevel="0" collapsed="false">
      <c r="A281" s="57" t="n">
        <f aca="false">SUM(A280+1)</f>
        <v>40</v>
      </c>
      <c r="B281" s="131"/>
      <c r="C281" s="132" t="s">
        <v>132</v>
      </c>
      <c r="D281" s="160" t="s">
        <v>213</v>
      </c>
      <c r="E281" s="52" t="n">
        <v>235</v>
      </c>
      <c r="F281" s="52"/>
      <c r="G281" s="52" t="n">
        <v>400</v>
      </c>
      <c r="H281" s="52" t="n">
        <v>100</v>
      </c>
      <c r="I281" s="52"/>
      <c r="J281" s="52" t="n">
        <v>100</v>
      </c>
      <c r="K281" s="52" t="n">
        <v>100</v>
      </c>
      <c r="L281" s="94" t="n">
        <v>100</v>
      </c>
      <c r="M281" s="77" t="n">
        <f aca="false">SUM(L281/K281)*100</f>
        <v>100</v>
      </c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</row>
    <row r="282" customFormat="false" ht="18.75" hidden="false" customHeight="false" outlineLevel="0" collapsed="false">
      <c r="A282" s="57" t="n">
        <f aca="false">SUM(A281+1)</f>
        <v>41</v>
      </c>
      <c r="B282" s="131"/>
      <c r="C282" s="132" t="s">
        <v>110</v>
      </c>
      <c r="D282" s="160" t="s">
        <v>214</v>
      </c>
      <c r="E282" s="52" t="n">
        <v>0</v>
      </c>
      <c r="F282" s="52"/>
      <c r="G282" s="52"/>
      <c r="H282" s="52"/>
      <c r="I282" s="52"/>
      <c r="J282" s="52"/>
      <c r="K282" s="52"/>
      <c r="L282" s="94"/>
      <c r="M282" s="77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</row>
    <row r="283" customFormat="false" ht="18.75" hidden="false" customHeight="false" outlineLevel="0" collapsed="false">
      <c r="A283" s="57" t="n">
        <f aca="false">SUM(A282+1)</f>
        <v>42</v>
      </c>
      <c r="B283" s="131"/>
      <c r="C283" s="132"/>
      <c r="D283" s="160"/>
      <c r="E283" s="78"/>
      <c r="F283" s="52"/>
      <c r="G283" s="52"/>
      <c r="H283" s="52"/>
      <c r="I283" s="78"/>
      <c r="J283" s="52"/>
      <c r="K283" s="52"/>
      <c r="L283" s="94"/>
      <c r="M283" s="77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</row>
    <row r="284" customFormat="false" ht="18.75" hidden="false" customHeight="false" outlineLevel="0" collapsed="false">
      <c r="A284" s="57" t="n">
        <f aca="false">SUM(A283+1)</f>
        <v>43</v>
      </c>
      <c r="B284" s="131"/>
      <c r="C284" s="132" t="s">
        <v>215</v>
      </c>
      <c r="D284" s="160" t="s">
        <v>216</v>
      </c>
      <c r="E284" s="78" t="n">
        <f aca="false">SUM(E285)</f>
        <v>213</v>
      </c>
      <c r="F284" s="52" t="n">
        <f aca="false">SUM(F285)</f>
        <v>207</v>
      </c>
      <c r="G284" s="52" t="n">
        <f aca="false">SUM(G285)</f>
        <v>500</v>
      </c>
      <c r="H284" s="52" t="n">
        <f aca="false">SUM(H285)</f>
        <v>200</v>
      </c>
      <c r="I284" s="78" t="n">
        <f aca="false">SUM(I285)</f>
        <v>250</v>
      </c>
      <c r="J284" s="52" t="n">
        <f aca="false">SUM(J285)</f>
        <v>220</v>
      </c>
      <c r="K284" s="52" t="n">
        <f aca="false">SUM(K285)</f>
        <v>220</v>
      </c>
      <c r="L284" s="94" t="n">
        <f aca="false">SUM(L285)</f>
        <v>220</v>
      </c>
      <c r="M284" s="77" t="n">
        <f aca="false">SUM(L284/K284)*100</f>
        <v>100</v>
      </c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</row>
    <row r="285" customFormat="false" ht="18.75" hidden="false" customHeight="false" outlineLevel="0" collapsed="false">
      <c r="A285" s="57" t="n">
        <f aca="false">SUM(A284+1)</f>
        <v>44</v>
      </c>
      <c r="B285" s="131"/>
      <c r="C285" s="132" t="s">
        <v>206</v>
      </c>
      <c r="D285" s="160" t="s">
        <v>207</v>
      </c>
      <c r="E285" s="52" t="n">
        <f aca="false">SUM(E286)</f>
        <v>213</v>
      </c>
      <c r="F285" s="52" t="n">
        <f aca="false">SUM(F286)</f>
        <v>207</v>
      </c>
      <c r="G285" s="52" t="n">
        <f aca="false">SUM(G286)</f>
        <v>500</v>
      </c>
      <c r="H285" s="52" t="n">
        <f aca="false">SUM(H286)</f>
        <v>200</v>
      </c>
      <c r="I285" s="52" t="n">
        <f aca="false">SUM(I286)</f>
        <v>250</v>
      </c>
      <c r="J285" s="52" t="n">
        <f aca="false">SUM(J286)</f>
        <v>220</v>
      </c>
      <c r="K285" s="52" t="n">
        <f aca="false">SUM(K286)</f>
        <v>220</v>
      </c>
      <c r="L285" s="94" t="n">
        <f aca="false">SUM(L286)</f>
        <v>220</v>
      </c>
      <c r="M285" s="77" t="n">
        <f aca="false">SUM(L285/K285)*100</f>
        <v>100</v>
      </c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</row>
    <row r="286" customFormat="false" ht="18.75" hidden="false" customHeight="false" outlineLevel="0" collapsed="false">
      <c r="A286" s="57" t="n">
        <f aca="false">SUM(A285+1)</f>
        <v>45</v>
      </c>
      <c r="B286" s="131"/>
      <c r="C286" s="132" t="s">
        <v>160</v>
      </c>
      <c r="D286" s="160" t="s">
        <v>177</v>
      </c>
      <c r="E286" s="52" t="n">
        <v>213</v>
      </c>
      <c r="F286" s="52" t="n">
        <v>207</v>
      </c>
      <c r="G286" s="52" t="n">
        <v>500</v>
      </c>
      <c r="H286" s="52" t="n">
        <v>200</v>
      </c>
      <c r="I286" s="52" t="n">
        <v>250</v>
      </c>
      <c r="J286" s="52" t="n">
        <v>220</v>
      </c>
      <c r="K286" s="52" t="n">
        <v>220</v>
      </c>
      <c r="L286" s="94" t="n">
        <v>220</v>
      </c>
      <c r="M286" s="77" t="n">
        <f aca="false">SUM(L286/K286)*100</f>
        <v>100</v>
      </c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</row>
    <row r="287" s="51" customFormat="true" ht="18.75" hidden="false" customHeight="false" outlineLevel="0" collapsed="false">
      <c r="A287" s="57" t="n">
        <f aca="false">SUM(A286+1)</f>
        <v>46</v>
      </c>
      <c r="B287" s="207" t="n">
        <v>7</v>
      </c>
      <c r="C287" s="208" t="s">
        <v>217</v>
      </c>
      <c r="D287" s="209"/>
      <c r="E287" s="210" t="n">
        <f aca="false">SUM(E288)</f>
        <v>64778</v>
      </c>
      <c r="F287" s="207" t="n">
        <f aca="false">SUM(F288)</f>
        <v>70862</v>
      </c>
      <c r="G287" s="207" t="n">
        <f aca="false">SUM(G288)</f>
        <v>97278</v>
      </c>
      <c r="H287" s="207" t="n">
        <f aca="false">SUM(H288)</f>
        <v>95800</v>
      </c>
      <c r="I287" s="210" t="n">
        <f aca="false">SUM(I288)</f>
        <v>53825</v>
      </c>
      <c r="J287" s="207" t="n">
        <f aca="false">SUM(J288)</f>
        <v>114543</v>
      </c>
      <c r="K287" s="207" t="n">
        <f aca="false">SUM(K288)</f>
        <v>114543</v>
      </c>
      <c r="L287" s="227" t="n">
        <f aca="false">SUM(L288)</f>
        <v>114543</v>
      </c>
      <c r="M287" s="87" t="n">
        <f aca="false">SUM(L287/K287*100)</f>
        <v>100</v>
      </c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</row>
    <row r="288" s="161" customFormat="true" ht="18.75" hidden="false" customHeight="false" outlineLevel="0" collapsed="false">
      <c r="A288" s="57" t="n">
        <f aca="false">SUM(A287+1)</f>
        <v>47</v>
      </c>
      <c r="B288" s="131"/>
      <c r="C288" s="202" t="s">
        <v>27</v>
      </c>
      <c r="D288" s="114"/>
      <c r="E288" s="136" t="n">
        <f aca="false">SUM(E289)</f>
        <v>64778</v>
      </c>
      <c r="F288" s="144" t="n">
        <f aca="false">SUM(F289)</f>
        <v>70862</v>
      </c>
      <c r="G288" s="144" t="n">
        <f aca="false">SUM(G289)</f>
        <v>97278</v>
      </c>
      <c r="H288" s="144" t="n">
        <f aca="false">SUM(H289)</f>
        <v>95800</v>
      </c>
      <c r="I288" s="136" t="n">
        <f aca="false">SUM(I289)</f>
        <v>53825</v>
      </c>
      <c r="J288" s="144" t="n">
        <f aca="false">SUM(J289)</f>
        <v>114543</v>
      </c>
      <c r="K288" s="144" t="n">
        <f aca="false">SUM(K289)</f>
        <v>114543</v>
      </c>
      <c r="L288" s="145" t="n">
        <f aca="false">SUM(L289)</f>
        <v>114543</v>
      </c>
      <c r="M288" s="48" t="n">
        <f aca="false">SUM(L288/K288*100)</f>
        <v>100</v>
      </c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</row>
    <row r="289" customFormat="false" ht="19.5" hidden="false" customHeight="false" outlineLevel="0" collapsed="false">
      <c r="A289" s="57" t="n">
        <f aca="false">SUM(A288+1)</f>
        <v>48</v>
      </c>
      <c r="B289" s="131"/>
      <c r="C289" s="132" t="s">
        <v>28</v>
      </c>
      <c r="D289" s="72" t="s">
        <v>29</v>
      </c>
      <c r="E289" s="78" t="n">
        <f aca="false">SUM(E290:E293)</f>
        <v>64778</v>
      </c>
      <c r="F289" s="52" t="n">
        <f aca="false">SUM(F290:F293)</f>
        <v>70862</v>
      </c>
      <c r="G289" s="101" t="n">
        <f aca="false">SUM(G290:G293)</f>
        <v>97278</v>
      </c>
      <c r="H289" s="52" t="n">
        <f aca="false">SUM(H290:H293)</f>
        <v>95800</v>
      </c>
      <c r="I289" s="78" t="n">
        <f aca="false">SUM(I290:I293)</f>
        <v>53825</v>
      </c>
      <c r="J289" s="101" t="n">
        <f aca="false">SUM(J290:J293)</f>
        <v>114543</v>
      </c>
      <c r="K289" s="52" t="n">
        <f aca="false">SUM(K290:K293)</f>
        <v>114543</v>
      </c>
      <c r="L289" s="94" t="n">
        <f aca="false">SUM(L290:L293)</f>
        <v>114543</v>
      </c>
      <c r="M289" s="77" t="n">
        <f aca="false">SUM(L289/K289)*100</f>
        <v>100</v>
      </c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</row>
    <row r="290" s="228" customFormat="true" ht="19.5" hidden="false" customHeight="false" outlineLevel="0" collapsed="false">
      <c r="A290" s="57" t="n">
        <f aca="false">SUM(A289+1)</f>
        <v>49</v>
      </c>
      <c r="B290" s="131"/>
      <c r="C290" s="132" t="s">
        <v>81</v>
      </c>
      <c r="D290" s="165" t="s">
        <v>82</v>
      </c>
      <c r="E290" s="78" t="n">
        <v>42572</v>
      </c>
      <c r="F290" s="52" t="n">
        <v>36396</v>
      </c>
      <c r="G290" s="101" t="n">
        <v>55317</v>
      </c>
      <c r="H290" s="52" t="n">
        <v>55317</v>
      </c>
      <c r="I290" s="78" t="n">
        <v>35300</v>
      </c>
      <c r="J290" s="101" t="n">
        <v>71580</v>
      </c>
      <c r="K290" s="52" t="n">
        <v>71580</v>
      </c>
      <c r="L290" s="94" t="n">
        <v>71580</v>
      </c>
      <c r="M290" s="77" t="n">
        <f aca="false">SUM(L290/K290)*100</f>
        <v>100</v>
      </c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</row>
    <row r="291" s="182" customFormat="true" ht="19.5" hidden="false" customHeight="false" outlineLevel="0" collapsed="false">
      <c r="A291" s="57" t="n">
        <f aca="false">SUM(A290+1)</f>
        <v>50</v>
      </c>
      <c r="B291" s="131"/>
      <c r="C291" s="132" t="s">
        <v>83</v>
      </c>
      <c r="D291" s="160" t="s">
        <v>175</v>
      </c>
      <c r="E291" s="78" t="n">
        <v>14950</v>
      </c>
      <c r="F291" s="52" t="n">
        <v>16192</v>
      </c>
      <c r="G291" s="101" t="n">
        <v>23513</v>
      </c>
      <c r="H291" s="52" t="n">
        <v>23513</v>
      </c>
      <c r="I291" s="78" t="n">
        <v>12355</v>
      </c>
      <c r="J291" s="101" t="n">
        <v>25912</v>
      </c>
      <c r="K291" s="52" t="n">
        <v>25912</v>
      </c>
      <c r="L291" s="94" t="n">
        <v>25912</v>
      </c>
      <c r="M291" s="77" t="n">
        <f aca="false">SUM(L291/K291)*100</f>
        <v>100</v>
      </c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</row>
    <row r="292" s="161" customFormat="true" ht="18.75" hidden="false" customHeight="false" outlineLevel="0" collapsed="false">
      <c r="A292" s="57" t="n">
        <f aca="false">SUM(A291+1)</f>
        <v>51</v>
      </c>
      <c r="B292" s="131"/>
      <c r="C292" s="132" t="s">
        <v>69</v>
      </c>
      <c r="D292" s="160" t="s">
        <v>85</v>
      </c>
      <c r="E292" s="78" t="n">
        <v>6932</v>
      </c>
      <c r="F292" s="52" t="n">
        <v>16747</v>
      </c>
      <c r="G292" s="101" t="n">
        <v>16000</v>
      </c>
      <c r="H292" s="52" t="n">
        <v>15000</v>
      </c>
      <c r="I292" s="78" t="n">
        <v>6170</v>
      </c>
      <c r="J292" s="101" t="n">
        <v>15000</v>
      </c>
      <c r="K292" s="52" t="n">
        <v>15000</v>
      </c>
      <c r="L292" s="94" t="n">
        <v>15000</v>
      </c>
      <c r="M292" s="77" t="n">
        <f aca="false">SUM(L292/K292)*100</f>
        <v>100</v>
      </c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</row>
    <row r="293" customFormat="false" ht="18.75" hidden="false" customHeight="false" outlineLevel="0" collapsed="false">
      <c r="A293" s="57" t="n">
        <f aca="false">SUM(A292+1)</f>
        <v>52</v>
      </c>
      <c r="B293" s="131"/>
      <c r="C293" s="132" t="s">
        <v>86</v>
      </c>
      <c r="D293" s="139" t="s">
        <v>87</v>
      </c>
      <c r="E293" s="229" t="n">
        <v>324</v>
      </c>
      <c r="F293" s="229" t="n">
        <v>1527</v>
      </c>
      <c r="G293" s="230" t="n">
        <v>2448</v>
      </c>
      <c r="H293" s="229" t="n">
        <v>1970</v>
      </c>
      <c r="I293" s="229"/>
      <c r="J293" s="230" t="n">
        <v>2051</v>
      </c>
      <c r="K293" s="229" t="n">
        <v>2051</v>
      </c>
      <c r="L293" s="231" t="n">
        <v>2051</v>
      </c>
      <c r="M293" s="77" t="n">
        <f aca="false">SUM(L293/K293)*100</f>
        <v>100</v>
      </c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</row>
    <row r="294" s="51" customFormat="true" ht="18.75" hidden="false" customHeight="false" outlineLevel="0" collapsed="false">
      <c r="A294" s="57" t="n">
        <f aca="false">SUM(A293+1)</f>
        <v>53</v>
      </c>
      <c r="B294" s="207" t="n">
        <v>9</v>
      </c>
      <c r="C294" s="208" t="s">
        <v>218</v>
      </c>
      <c r="D294" s="209"/>
      <c r="E294" s="210" t="n">
        <f aca="false">SUM(E295+E296)</f>
        <v>54336</v>
      </c>
      <c r="F294" s="207" t="n">
        <f aca="false">SUM(F295+F296)</f>
        <v>78166</v>
      </c>
      <c r="G294" s="207" t="n">
        <f aca="false">SUM(G295+G296)</f>
        <v>53421</v>
      </c>
      <c r="H294" s="207" t="n">
        <f aca="false">SUM(H295+H296)</f>
        <v>66078</v>
      </c>
      <c r="I294" s="210" t="n">
        <f aca="false">SUM(I295+I296)</f>
        <v>68900</v>
      </c>
      <c r="J294" s="207" t="n">
        <f aca="false">SUM(J295+J296)</f>
        <v>48376</v>
      </c>
      <c r="K294" s="207" t="n">
        <f aca="false">SUM(K295+K296)</f>
        <v>25077</v>
      </c>
      <c r="L294" s="227" t="n">
        <f aca="false">SUM(L295+L296)</f>
        <v>25077</v>
      </c>
      <c r="M294" s="87" t="n">
        <f aca="false">SUM(L294/K294*100)</f>
        <v>100</v>
      </c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</row>
    <row r="295" s="161" customFormat="true" ht="18.75" hidden="false" customHeight="false" outlineLevel="0" collapsed="false">
      <c r="A295" s="57" t="n">
        <f aca="false">SUM(A294+1)</f>
        <v>54</v>
      </c>
      <c r="B295" s="131"/>
      <c r="C295" s="202" t="s">
        <v>27</v>
      </c>
      <c r="D295" s="114"/>
      <c r="E295" s="90" t="n">
        <f aca="false">SUM(E297+E303-E308)</f>
        <v>54336</v>
      </c>
      <c r="F295" s="90" t="n">
        <f aca="false">SUM(F297+F303-F308)</f>
        <v>78166</v>
      </c>
      <c r="G295" s="90" t="n">
        <f aca="false">SUM(G297+G303-G308)</f>
        <v>53421</v>
      </c>
      <c r="H295" s="90" t="n">
        <f aca="false">SUM(H297+H303-H308)</f>
        <v>66078</v>
      </c>
      <c r="I295" s="90" t="n">
        <f aca="false">SUM(I297+I303-I308)</f>
        <v>68900</v>
      </c>
      <c r="J295" s="90" t="n">
        <f aca="false">SUM(J297+J303-J308)</f>
        <v>48376</v>
      </c>
      <c r="K295" s="90" t="n">
        <f aca="false">SUM(K297+K303-K308)</f>
        <v>25077</v>
      </c>
      <c r="L295" s="92" t="n">
        <f aca="false">SUM(L297+L303-L308)</f>
        <v>25077</v>
      </c>
      <c r="M295" s="48" t="n">
        <f aca="false">SUM(L295/K295*100)</f>
        <v>100</v>
      </c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</row>
    <row r="296" s="161" customFormat="true" ht="18.75" hidden="false" customHeight="false" outlineLevel="0" collapsed="false">
      <c r="A296" s="57" t="n">
        <f aca="false">SUM(A295+1)</f>
        <v>55</v>
      </c>
      <c r="B296" s="131"/>
      <c r="C296" s="202" t="s">
        <v>32</v>
      </c>
      <c r="D296" s="114"/>
      <c r="E296" s="90" t="n">
        <f aca="false">SUM(E308)</f>
        <v>0</v>
      </c>
      <c r="F296" s="90" t="n">
        <f aca="false">SUM(F308)</f>
        <v>0</v>
      </c>
      <c r="G296" s="90" t="n">
        <f aca="false">SUM(G308)</f>
        <v>0</v>
      </c>
      <c r="H296" s="90" t="n">
        <f aca="false">SUM(H308)</f>
        <v>0</v>
      </c>
      <c r="I296" s="90" t="n">
        <f aca="false">SUM(I308)</f>
        <v>0</v>
      </c>
      <c r="J296" s="90" t="n">
        <f aca="false">SUM(J308)</f>
        <v>0</v>
      </c>
      <c r="K296" s="90" t="n">
        <f aca="false">SUM(K308)</f>
        <v>0</v>
      </c>
      <c r="L296" s="92" t="n">
        <f aca="false">SUM(L308)</f>
        <v>0</v>
      </c>
      <c r="M296" s="48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</row>
    <row r="297" s="219" customFormat="true" ht="18.75" hidden="false" customHeight="false" outlineLevel="0" collapsed="false">
      <c r="A297" s="57" t="n">
        <f aca="false">SUM(A296+1)</f>
        <v>56</v>
      </c>
      <c r="B297" s="132"/>
      <c r="C297" s="132" t="s">
        <v>35</v>
      </c>
      <c r="D297" s="160" t="s">
        <v>219</v>
      </c>
      <c r="E297" s="52" t="n">
        <f aca="false">SUM(E298:E301)</f>
        <v>9842</v>
      </c>
      <c r="F297" s="52" t="n">
        <f aca="false">SUM(F298:F301)</f>
        <v>30784</v>
      </c>
      <c r="G297" s="101" t="n">
        <f aca="false">SUM(G298:G300)</f>
        <v>0</v>
      </c>
      <c r="H297" s="52" t="n">
        <f aca="false">SUM(H298:H301)</f>
        <v>12657</v>
      </c>
      <c r="I297" s="52" t="n">
        <f aca="false">SUM(I298:I300)</f>
        <v>14550</v>
      </c>
      <c r="J297" s="101" t="n">
        <f aca="false">SUM(J298:J300)</f>
        <v>0</v>
      </c>
      <c r="K297" s="52"/>
      <c r="L297" s="94"/>
      <c r="M297" s="77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</row>
    <row r="298" customFormat="false" ht="18.75" hidden="false" customHeight="false" outlineLevel="0" collapsed="false">
      <c r="A298" s="57" t="n">
        <f aca="false">SUM(A297+1)</f>
        <v>57</v>
      </c>
      <c r="B298" s="131"/>
      <c r="C298" s="132" t="s">
        <v>81</v>
      </c>
      <c r="D298" s="165" t="s">
        <v>82</v>
      </c>
      <c r="E298" s="78" t="n">
        <v>6963</v>
      </c>
      <c r="F298" s="101" t="n">
        <v>21457</v>
      </c>
      <c r="G298" s="101"/>
      <c r="H298" s="101" t="n">
        <v>8400</v>
      </c>
      <c r="I298" s="78" t="n">
        <v>10446</v>
      </c>
      <c r="J298" s="101"/>
      <c r="K298" s="52"/>
      <c r="L298" s="94"/>
      <c r="M298" s="77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</row>
    <row r="299" s="219" customFormat="true" ht="18.75" hidden="false" customHeight="false" outlineLevel="0" collapsed="false">
      <c r="A299" s="57" t="n">
        <f aca="false">SUM(A298+1)</f>
        <v>58</v>
      </c>
      <c r="B299" s="131"/>
      <c r="C299" s="132" t="s">
        <v>83</v>
      </c>
      <c r="D299" s="160" t="s">
        <v>175</v>
      </c>
      <c r="E299" s="78" t="n">
        <v>2253</v>
      </c>
      <c r="F299" s="101" t="n">
        <v>7180</v>
      </c>
      <c r="G299" s="101"/>
      <c r="H299" s="101" t="n">
        <v>2957</v>
      </c>
      <c r="I299" s="78" t="n">
        <v>3620</v>
      </c>
      <c r="J299" s="101"/>
      <c r="K299" s="52"/>
      <c r="L299" s="94"/>
      <c r="M299" s="77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</row>
    <row r="300" s="219" customFormat="true" ht="18.75" hidden="false" customHeight="false" outlineLevel="0" collapsed="false">
      <c r="A300" s="57" t="n">
        <f aca="false">SUM(A299+1)</f>
        <v>59</v>
      </c>
      <c r="B300" s="131"/>
      <c r="C300" s="132" t="s">
        <v>37</v>
      </c>
      <c r="D300" s="160" t="s">
        <v>166</v>
      </c>
      <c r="E300" s="78" t="n">
        <v>626</v>
      </c>
      <c r="F300" s="101" t="n">
        <v>269</v>
      </c>
      <c r="G300" s="101"/>
      <c r="H300" s="101" t="n">
        <v>0</v>
      </c>
      <c r="I300" s="78" t="n">
        <v>484</v>
      </c>
      <c r="J300" s="101"/>
      <c r="K300" s="52"/>
      <c r="L300" s="94"/>
      <c r="M300" s="77" t="e">
        <f aca="false">SUM(L300/K300)*100</f>
        <v>#DIV/0!</v>
      </c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</row>
    <row r="301" s="219" customFormat="true" ht="18.75" hidden="false" customHeight="false" outlineLevel="0" collapsed="false">
      <c r="A301" s="57" t="n">
        <f aca="false">SUM(A300+1)</f>
        <v>60</v>
      </c>
      <c r="B301" s="131"/>
      <c r="C301" s="132" t="s">
        <v>86</v>
      </c>
      <c r="D301" s="139" t="s">
        <v>87</v>
      </c>
      <c r="E301" s="78"/>
      <c r="F301" s="101" t="n">
        <v>1878</v>
      </c>
      <c r="G301" s="101"/>
      <c r="H301" s="101" t="n">
        <v>1300</v>
      </c>
      <c r="I301" s="78"/>
      <c r="J301" s="101"/>
      <c r="K301" s="52"/>
      <c r="L301" s="94"/>
      <c r="M301" s="77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</row>
    <row r="302" s="219" customFormat="true" ht="18.75" hidden="false" customHeight="false" outlineLevel="0" collapsed="false">
      <c r="A302" s="57" t="n">
        <f aca="false">SUM(A301+1)</f>
        <v>61</v>
      </c>
      <c r="B302" s="131"/>
      <c r="C302" s="132"/>
      <c r="D302" s="160"/>
      <c r="E302" s="52"/>
      <c r="F302" s="106"/>
      <c r="G302" s="106"/>
      <c r="H302" s="106"/>
      <c r="I302" s="52"/>
      <c r="J302" s="106"/>
      <c r="K302" s="106"/>
      <c r="L302" s="107"/>
      <c r="M302" s="108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</row>
    <row r="303" s="219" customFormat="true" ht="18.75" hidden="false" customHeight="false" outlineLevel="0" collapsed="false">
      <c r="A303" s="57" t="n">
        <f aca="false">SUM(A302+1)</f>
        <v>62</v>
      </c>
      <c r="B303" s="131"/>
      <c r="C303" s="132" t="s">
        <v>35</v>
      </c>
      <c r="D303" s="160" t="s">
        <v>218</v>
      </c>
      <c r="E303" s="52" t="n">
        <f aca="false">SUM(E304:E308)</f>
        <v>44494</v>
      </c>
      <c r="F303" s="78" t="n">
        <f aca="false">SUM(F304:F308)</f>
        <v>47382</v>
      </c>
      <c r="G303" s="171" t="n">
        <f aca="false">SUM(G304:G308)</f>
        <v>53421</v>
      </c>
      <c r="H303" s="78" t="n">
        <f aca="false">SUM(H304:H308)</f>
        <v>53421</v>
      </c>
      <c r="I303" s="52" t="n">
        <f aca="false">SUM(I304:I308)</f>
        <v>54350</v>
      </c>
      <c r="J303" s="171" t="n">
        <f aca="false">SUM(J304:J308)</f>
        <v>48376</v>
      </c>
      <c r="K303" s="78" t="n">
        <f aca="false">SUM(K304:K308)</f>
        <v>25077</v>
      </c>
      <c r="L303" s="80" t="n">
        <f aca="false">SUM(L304:L308)</f>
        <v>25077</v>
      </c>
      <c r="M303" s="77" t="n">
        <f aca="false">SUM(L303/K303)*100</f>
        <v>100</v>
      </c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</row>
    <row r="304" s="219" customFormat="true" ht="18.75" hidden="false" customHeight="false" outlineLevel="0" collapsed="false">
      <c r="A304" s="57" t="n">
        <f aca="false">SUM(A303+1)</f>
        <v>63</v>
      </c>
      <c r="B304" s="131"/>
      <c r="C304" s="132" t="s">
        <v>81</v>
      </c>
      <c r="D304" s="165" t="s">
        <v>82</v>
      </c>
      <c r="E304" s="52" t="n">
        <v>28001</v>
      </c>
      <c r="F304" s="78" t="n">
        <v>31900</v>
      </c>
      <c r="G304" s="171" t="n">
        <v>33500</v>
      </c>
      <c r="H304" s="78" t="n">
        <v>33500</v>
      </c>
      <c r="I304" s="52" t="n">
        <v>34000</v>
      </c>
      <c r="J304" s="171" t="n">
        <v>30874</v>
      </c>
      <c r="K304" s="78" t="n">
        <v>12958</v>
      </c>
      <c r="L304" s="80" t="n">
        <v>12958</v>
      </c>
      <c r="M304" s="77" t="n">
        <f aca="false">SUM(L304/K304)*100</f>
        <v>100</v>
      </c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</row>
    <row r="305" s="219" customFormat="true" ht="18.75" hidden="false" customHeight="false" outlineLevel="0" collapsed="false">
      <c r="A305" s="57" t="n">
        <f aca="false">SUM(A304+1)</f>
        <v>64</v>
      </c>
      <c r="B305" s="132"/>
      <c r="C305" s="132" t="s">
        <v>83</v>
      </c>
      <c r="D305" s="160" t="s">
        <v>175</v>
      </c>
      <c r="E305" s="52" t="n">
        <v>9915</v>
      </c>
      <c r="F305" s="78" t="n">
        <v>10504</v>
      </c>
      <c r="G305" s="171" t="n">
        <v>12923</v>
      </c>
      <c r="H305" s="78" t="n">
        <v>12923</v>
      </c>
      <c r="I305" s="52" t="n">
        <v>12250</v>
      </c>
      <c r="J305" s="171" t="n">
        <v>10074</v>
      </c>
      <c r="K305" s="78" t="n">
        <v>4691</v>
      </c>
      <c r="L305" s="80" t="n">
        <v>4691</v>
      </c>
      <c r="M305" s="77" t="n">
        <f aca="false">SUM(L305/K305)*100</f>
        <v>100</v>
      </c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</row>
    <row r="306" customFormat="false" ht="18.75" hidden="false" customHeight="false" outlineLevel="0" collapsed="false">
      <c r="A306" s="57" t="n">
        <f aca="false">SUM(A305+1)</f>
        <v>65</v>
      </c>
      <c r="B306" s="132"/>
      <c r="C306" s="132" t="s">
        <v>69</v>
      </c>
      <c r="D306" s="160" t="s">
        <v>85</v>
      </c>
      <c r="E306" s="52" t="n">
        <v>6578</v>
      </c>
      <c r="F306" s="78" t="n">
        <v>2684</v>
      </c>
      <c r="G306" s="171" t="n">
        <v>4550</v>
      </c>
      <c r="H306" s="78" t="n">
        <v>4550</v>
      </c>
      <c r="I306" s="52" t="n">
        <v>8100</v>
      </c>
      <c r="J306" s="171" t="n">
        <v>4350</v>
      </c>
      <c r="K306" s="78" t="n">
        <v>4350</v>
      </c>
      <c r="L306" s="80" t="n">
        <v>4350</v>
      </c>
      <c r="M306" s="77" t="n">
        <f aca="false">SUM(L306/K306)*100</f>
        <v>100</v>
      </c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</row>
    <row r="307" customFormat="false" ht="18.75" hidden="false" customHeight="false" outlineLevel="0" collapsed="false">
      <c r="A307" s="57" t="n">
        <f aca="false">SUM(A306+1)</f>
        <v>66</v>
      </c>
      <c r="B307" s="52"/>
      <c r="C307" s="132" t="s">
        <v>86</v>
      </c>
      <c r="D307" s="139" t="s">
        <v>87</v>
      </c>
      <c r="E307" s="74"/>
      <c r="F307" s="73" t="n">
        <v>2294</v>
      </c>
      <c r="G307" s="177" t="n">
        <v>2448</v>
      </c>
      <c r="H307" s="73" t="n">
        <v>2448</v>
      </c>
      <c r="I307" s="74"/>
      <c r="J307" s="177" t="n">
        <v>3078</v>
      </c>
      <c r="K307" s="73" t="n">
        <v>3078</v>
      </c>
      <c r="L307" s="76" t="n">
        <v>3078</v>
      </c>
      <c r="M307" s="232" t="n">
        <f aca="false">SUM(L307/K307)*100</f>
        <v>100</v>
      </c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</row>
    <row r="308" customFormat="false" ht="18.75" hidden="false" customHeight="false" outlineLevel="0" collapsed="false">
      <c r="A308" s="57" t="n">
        <f aca="false">SUM(A307+1)</f>
        <v>67</v>
      </c>
      <c r="B308" s="52"/>
      <c r="C308" s="132"/>
      <c r="D308" s="176"/>
      <c r="E308" s="74"/>
      <c r="F308" s="73"/>
      <c r="G308" s="73"/>
      <c r="H308" s="73"/>
      <c r="I308" s="74"/>
      <c r="J308" s="73"/>
      <c r="K308" s="73"/>
      <c r="L308" s="76"/>
      <c r="M308" s="232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</row>
    <row r="309" customFormat="false" ht="18.75" hidden="false" customHeight="false" outlineLevel="0" collapsed="false">
      <c r="A309" s="57" t="n">
        <f aca="false">SUM(A308+1)</f>
        <v>68</v>
      </c>
      <c r="B309" s="207" t="n">
        <v>10</v>
      </c>
      <c r="C309" s="208" t="s">
        <v>220</v>
      </c>
      <c r="D309" s="209"/>
      <c r="E309" s="210" t="n">
        <f aca="false">SUM(E310)</f>
        <v>31046</v>
      </c>
      <c r="F309" s="210" t="n">
        <f aca="false">SUM(F310)</f>
        <v>52589</v>
      </c>
      <c r="G309" s="210" t="n">
        <f aca="false">SUM(G310)</f>
        <v>40000</v>
      </c>
      <c r="H309" s="210" t="n">
        <f aca="false">SUM(H310)</f>
        <v>40000</v>
      </c>
      <c r="I309" s="210" t="n">
        <f aca="false">SUM(I310)</f>
        <v>31000</v>
      </c>
      <c r="J309" s="210" t="n">
        <f aca="false">SUM(J310)</f>
        <v>41000</v>
      </c>
      <c r="K309" s="210" t="n">
        <f aca="false">SUM(K310)</f>
        <v>41000</v>
      </c>
      <c r="L309" s="212" t="n">
        <f aca="false">SUM(L310)</f>
        <v>45600</v>
      </c>
      <c r="M309" s="87" t="n">
        <f aca="false">SUM(L309/K309*100)</f>
        <v>111.219512195122</v>
      </c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</row>
    <row r="310" customFormat="false" ht="18.75" hidden="false" customHeight="false" outlineLevel="0" collapsed="false">
      <c r="A310" s="57" t="n">
        <f aca="false">SUM(A309+1)</f>
        <v>69</v>
      </c>
      <c r="B310" s="52"/>
      <c r="C310" s="202" t="s">
        <v>27</v>
      </c>
      <c r="D310" s="114"/>
      <c r="E310" s="90" t="n">
        <f aca="false">SUM(E312)</f>
        <v>31046</v>
      </c>
      <c r="F310" s="89" t="n">
        <f aca="false">SUM(F312)</f>
        <v>52589</v>
      </c>
      <c r="G310" s="89" t="n">
        <f aca="false">SUM(G312)</f>
        <v>40000</v>
      </c>
      <c r="H310" s="89" t="n">
        <f aca="false">SUM(H312)</f>
        <v>40000</v>
      </c>
      <c r="I310" s="90" t="n">
        <f aca="false">SUM(I312)</f>
        <v>31000</v>
      </c>
      <c r="J310" s="89" t="n">
        <f aca="false">SUM(J312)</f>
        <v>41000</v>
      </c>
      <c r="K310" s="89" t="n">
        <f aca="false">SUM(K312)</f>
        <v>41000</v>
      </c>
      <c r="L310" s="100" t="n">
        <f aca="false">SUM(L312)</f>
        <v>45600</v>
      </c>
      <c r="M310" s="48" t="n">
        <f aca="false">SUM(L310/J310*100)</f>
        <v>111.219512195122</v>
      </c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</row>
    <row r="311" customFormat="false" ht="18.75" hidden="false" customHeight="false" outlineLevel="0" collapsed="false">
      <c r="A311" s="57" t="n">
        <f aca="false">SUM(A310+1)</f>
        <v>70</v>
      </c>
      <c r="B311" s="52"/>
      <c r="C311" s="233" t="s">
        <v>221</v>
      </c>
      <c r="D311" s="234" t="s">
        <v>222</v>
      </c>
      <c r="E311" s="229" t="n">
        <f aca="false">SUM(E312)</f>
        <v>31046</v>
      </c>
      <c r="F311" s="235" t="n">
        <f aca="false">SUM(F312)</f>
        <v>52589</v>
      </c>
      <c r="G311" s="235" t="n">
        <f aca="false">SUM(G312)</f>
        <v>40000</v>
      </c>
      <c r="H311" s="235" t="n">
        <f aca="false">SUM(H312)</f>
        <v>40000</v>
      </c>
      <c r="I311" s="229" t="n">
        <f aca="false">SUM(I312)</f>
        <v>31000</v>
      </c>
      <c r="J311" s="235" t="n">
        <f aca="false">SUM(J312)</f>
        <v>41000</v>
      </c>
      <c r="K311" s="235" t="n">
        <f aca="false">SUM(K312)</f>
        <v>41000</v>
      </c>
      <c r="L311" s="236" t="n">
        <f aca="false">SUM(L312)</f>
        <v>45600</v>
      </c>
      <c r="M311" s="77" t="n">
        <f aca="false">SUM(L311/K311)*100</f>
        <v>111.219512195122</v>
      </c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</row>
    <row r="312" customFormat="false" ht="19.5" hidden="false" customHeight="false" outlineLevel="0" collapsed="false">
      <c r="A312" s="57" t="n">
        <f aca="false">SUM(A311+1)</f>
        <v>71</v>
      </c>
      <c r="B312" s="118"/>
      <c r="C312" s="154" t="s">
        <v>37</v>
      </c>
      <c r="D312" s="237" t="s">
        <v>223</v>
      </c>
      <c r="E312" s="238" t="n">
        <v>31046</v>
      </c>
      <c r="F312" s="239" t="n">
        <v>52589</v>
      </c>
      <c r="G312" s="239" t="n">
        <v>40000</v>
      </c>
      <c r="H312" s="239" t="n">
        <v>40000</v>
      </c>
      <c r="I312" s="238" t="n">
        <v>31000</v>
      </c>
      <c r="J312" s="239" t="n">
        <v>41000</v>
      </c>
      <c r="K312" s="239" t="n">
        <v>41000</v>
      </c>
      <c r="L312" s="240" t="n">
        <v>45600</v>
      </c>
      <c r="M312" s="123" t="n">
        <f aca="false">SUM(L312/K312)*100</f>
        <v>111.219512195122</v>
      </c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</row>
    <row r="313" s="12" customFormat="true" ht="19.5" hidden="false" customHeight="false" outlineLevel="0" collapsed="false">
      <c r="A313" s="193" t="s">
        <v>224</v>
      </c>
      <c r="B313" s="193"/>
      <c r="C313" s="193"/>
      <c r="D313" s="193"/>
      <c r="E313" s="193"/>
      <c r="F313" s="193"/>
      <c r="G313" s="193"/>
      <c r="H313" s="193"/>
      <c r="I313" s="193"/>
      <c r="J313" s="193"/>
      <c r="K313" s="193"/>
      <c r="L313" s="193"/>
      <c r="M313" s="124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</row>
    <row r="314" customFormat="false" ht="19.5" hidden="false" customHeight="false" outlineLevel="0" collapsed="false">
      <c r="A314" s="13"/>
      <c r="B314" s="14" t="s">
        <v>1</v>
      </c>
      <c r="C314" s="15" t="s">
        <v>2</v>
      </c>
      <c r="D314" s="16"/>
      <c r="E314" s="17" t="s">
        <v>3</v>
      </c>
      <c r="F314" s="18" t="s">
        <v>4</v>
      </c>
      <c r="G314" s="18" t="s">
        <v>5</v>
      </c>
      <c r="H314" s="18" t="s">
        <v>5</v>
      </c>
      <c r="I314" s="19"/>
      <c r="J314" s="20" t="s">
        <v>6</v>
      </c>
      <c r="K314" s="18" t="s">
        <v>7</v>
      </c>
      <c r="L314" s="21" t="s">
        <v>8</v>
      </c>
      <c r="M314" s="22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</row>
    <row r="315" customFormat="false" ht="18" hidden="false" customHeight="true" outlineLevel="0" collapsed="false">
      <c r="A315" s="24"/>
      <c r="B315" s="25" t="s">
        <v>9</v>
      </c>
      <c r="C315" s="26" t="s">
        <v>10</v>
      </c>
      <c r="D315" s="27" t="s">
        <v>11</v>
      </c>
      <c r="E315" s="28" t="s">
        <v>12</v>
      </c>
      <c r="F315" s="29" t="s">
        <v>13</v>
      </c>
      <c r="G315" s="29" t="s">
        <v>14</v>
      </c>
      <c r="H315" s="29" t="s">
        <v>15</v>
      </c>
      <c r="I315" s="30" t="s">
        <v>16</v>
      </c>
      <c r="J315" s="31" t="s">
        <v>14</v>
      </c>
      <c r="K315" s="29" t="s">
        <v>17</v>
      </c>
      <c r="L315" s="32" t="s">
        <v>14</v>
      </c>
      <c r="M315" s="33" t="s">
        <v>18</v>
      </c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</row>
    <row r="316" customFormat="false" ht="19.5" hidden="false" customHeight="false" outlineLevel="0" collapsed="false">
      <c r="A316" s="24"/>
      <c r="B316" s="25"/>
      <c r="C316" s="25" t="s">
        <v>19</v>
      </c>
      <c r="D316" s="34"/>
      <c r="E316" s="28" t="s">
        <v>20</v>
      </c>
      <c r="F316" s="29"/>
      <c r="G316" s="29"/>
      <c r="H316" s="29"/>
      <c r="I316" s="30"/>
      <c r="J316" s="31"/>
      <c r="K316" s="29"/>
      <c r="L316" s="32"/>
      <c r="M316" s="3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</row>
    <row r="317" customFormat="false" ht="18.75" hidden="false" customHeight="false" outlineLevel="0" collapsed="false">
      <c r="A317" s="35" t="n">
        <v>1</v>
      </c>
      <c r="B317" s="36" t="s">
        <v>224</v>
      </c>
      <c r="C317" s="36"/>
      <c r="D317" s="36"/>
      <c r="E317" s="37" t="n">
        <f aca="false">SUM(E318:E320)</f>
        <v>363437</v>
      </c>
      <c r="F317" s="37" t="n">
        <f aca="false">SUM(F318:F320)</f>
        <v>519430</v>
      </c>
      <c r="G317" s="37" t="n">
        <f aca="false">SUM(G318:G320)</f>
        <v>369460</v>
      </c>
      <c r="H317" s="37" t="n">
        <f aca="false">SUM(H318:H320)</f>
        <v>396862</v>
      </c>
      <c r="I317" s="37" t="n">
        <f aca="false">SUM(I318:I320)</f>
        <v>375321</v>
      </c>
      <c r="J317" s="37" t="n">
        <f aca="false">SUM(J318:J320)</f>
        <v>414457</v>
      </c>
      <c r="K317" s="37" t="n">
        <f aca="false">SUM(K318:K320)</f>
        <v>402257</v>
      </c>
      <c r="L317" s="39" t="n">
        <f aca="false">SUM(L318:L320)</f>
        <v>423121</v>
      </c>
      <c r="M317" s="40" t="n">
        <f aca="false">SUM(L317/K317*100)</f>
        <v>105.186733854228</v>
      </c>
      <c r="N317" s="241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</row>
    <row r="318" s="51" customFormat="true" ht="18.75" hidden="false" customHeight="false" outlineLevel="0" collapsed="false">
      <c r="A318" s="42" t="n">
        <f aca="false">SUM(A317+1)</f>
        <v>2</v>
      </c>
      <c r="B318" s="43" t="s">
        <v>22</v>
      </c>
      <c r="C318" s="196" t="s">
        <v>23</v>
      </c>
      <c r="D318" s="44"/>
      <c r="E318" s="45" t="n">
        <f aca="false">SUM(E322+E347+E358)</f>
        <v>363437</v>
      </c>
      <c r="F318" s="45" t="n">
        <f aca="false">SUM(F322+F347+F358)</f>
        <v>519430</v>
      </c>
      <c r="G318" s="45" t="n">
        <f aca="false">SUM(G322+G347+G358)</f>
        <v>369460</v>
      </c>
      <c r="H318" s="45" t="n">
        <f aca="false">SUM(H322+H347+H358)</f>
        <v>385862</v>
      </c>
      <c r="I318" s="45" t="n">
        <f aca="false">SUM(I322+I347+I358)</f>
        <v>362621</v>
      </c>
      <c r="J318" s="45" t="n">
        <f aca="false">SUM(J322+J347+J358)</f>
        <v>403457</v>
      </c>
      <c r="K318" s="45" t="n">
        <f aca="false">SUM(K322+K347+K358)</f>
        <v>391257</v>
      </c>
      <c r="L318" s="47" t="n">
        <f aca="false">SUM(L322+L347+L358)</f>
        <v>412121</v>
      </c>
      <c r="M318" s="48" t="n">
        <f aca="false">SUM(L318/K318*100)</f>
        <v>105.33255635043</v>
      </c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</row>
    <row r="319" customFormat="false" ht="18.75" hidden="false" customHeight="false" outlineLevel="0" collapsed="false">
      <c r="A319" s="42" t="n">
        <f aca="false">SUM(A318+1)</f>
        <v>3</v>
      </c>
      <c r="B319" s="52"/>
      <c r="C319" s="197" t="s">
        <v>24</v>
      </c>
      <c r="D319" s="53"/>
      <c r="E319" s="54" t="n">
        <f aca="false">SUM(E359+E323)</f>
        <v>0</v>
      </c>
      <c r="F319" s="54" t="n">
        <f aca="false">SUM(F359+F323)</f>
        <v>0</v>
      </c>
      <c r="G319" s="54" t="n">
        <f aca="false">SUM(G359+G323)</f>
        <v>0</v>
      </c>
      <c r="H319" s="54" t="n">
        <f aca="false">SUM(H359+H323)</f>
        <v>11000</v>
      </c>
      <c r="I319" s="54" t="n">
        <f aca="false">SUM(I359+I323)</f>
        <v>12700</v>
      </c>
      <c r="J319" s="54" t="n">
        <f aca="false">SUM(J359+J323)</f>
        <v>11000</v>
      </c>
      <c r="K319" s="54" t="n">
        <f aca="false">SUM(K359+K323)</f>
        <v>11000</v>
      </c>
      <c r="L319" s="56" t="n">
        <f aca="false">SUM(L359+L323)</f>
        <v>11000</v>
      </c>
      <c r="M319" s="48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</row>
    <row r="320" customFormat="false" ht="19.5" hidden="false" customHeight="false" outlineLevel="0" collapsed="false">
      <c r="A320" s="42" t="n">
        <f aca="false">SUM(A319+1)</f>
        <v>4</v>
      </c>
      <c r="B320" s="52"/>
      <c r="C320" s="197" t="s">
        <v>25</v>
      </c>
      <c r="D320" s="53"/>
      <c r="E320" s="54"/>
      <c r="F320" s="54"/>
      <c r="G320" s="54"/>
      <c r="H320" s="54"/>
      <c r="I320" s="54"/>
      <c r="J320" s="54"/>
      <c r="K320" s="54"/>
      <c r="L320" s="56"/>
      <c r="M320" s="48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</row>
    <row r="321" s="51" customFormat="true" ht="19.5" hidden="false" customHeight="false" outlineLevel="0" collapsed="false">
      <c r="A321" s="57" t="n">
        <f aca="false">SUM(A320+1)</f>
        <v>5</v>
      </c>
      <c r="B321" s="58" t="n">
        <v>1</v>
      </c>
      <c r="C321" s="200" t="s">
        <v>225</v>
      </c>
      <c r="D321" s="201"/>
      <c r="E321" s="62" t="n">
        <f aca="false">SUM(E322+E323)</f>
        <v>318783</v>
      </c>
      <c r="F321" s="242" t="n">
        <f aca="false">SUM(F322+F323)</f>
        <v>336538</v>
      </c>
      <c r="G321" s="242" t="n">
        <f aca="false">SUM(G322+G323)</f>
        <v>327960</v>
      </c>
      <c r="H321" s="242" t="n">
        <f aca="false">SUM(H322+H323)</f>
        <v>333262</v>
      </c>
      <c r="I321" s="62" t="n">
        <f aca="false">SUM(I322+I323)</f>
        <v>295130</v>
      </c>
      <c r="J321" s="242" t="n">
        <f aca="false">SUM(J322+J323)</f>
        <v>370567</v>
      </c>
      <c r="K321" s="242" t="n">
        <f aca="false">SUM(K322+K323)</f>
        <v>359267</v>
      </c>
      <c r="L321" s="125" t="n">
        <f aca="false">SUM(L322+L323)</f>
        <v>380131</v>
      </c>
      <c r="M321" s="64" t="n">
        <f aca="false">SUM(L321/K321*100)</f>
        <v>105.807380026554</v>
      </c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</row>
    <row r="322" s="161" customFormat="true" ht="18.75" hidden="false" customHeight="false" outlineLevel="0" collapsed="false">
      <c r="A322" s="57" t="n">
        <f aca="false">SUM(A321+1)</f>
        <v>6</v>
      </c>
      <c r="B322" s="131"/>
      <c r="C322" s="202" t="s">
        <v>27</v>
      </c>
      <c r="D322" s="114"/>
      <c r="E322" s="243" t="n">
        <f aca="false">SUM(E324+E341-E331+E333-E338-E330)</f>
        <v>318783</v>
      </c>
      <c r="F322" s="243" t="n">
        <f aca="false">SUM(F324+F341-F331+F333-F338-F330)</f>
        <v>336538</v>
      </c>
      <c r="G322" s="243" t="n">
        <f aca="false">SUM(G324+G341-G331+G333-G338-G330)</f>
        <v>327960</v>
      </c>
      <c r="H322" s="243" t="n">
        <f aca="false">SUM(H324+H341-H331+H333-H338-H330)</f>
        <v>322262</v>
      </c>
      <c r="I322" s="243" t="n">
        <f aca="false">SUM(I324+I341-I331+I333-I338-I330)</f>
        <v>282430</v>
      </c>
      <c r="J322" s="243" t="n">
        <f aca="false">SUM(J324+J341-J331+J333-J338-J330)</f>
        <v>359567</v>
      </c>
      <c r="K322" s="243" t="n">
        <f aca="false">SUM(K324+K341-K331+K333-K338-K330)</f>
        <v>348267</v>
      </c>
      <c r="L322" s="92" t="n">
        <f aca="false">SUM(L324+L341-L331+L333-L338-L330)</f>
        <v>369131</v>
      </c>
      <c r="M322" s="48" t="n">
        <f aca="false">SUM(L322/K322*100)</f>
        <v>105.990805904665</v>
      </c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</row>
    <row r="323" s="161" customFormat="true" ht="18.75" hidden="false" customHeight="false" outlineLevel="0" collapsed="false">
      <c r="A323" s="57" t="n">
        <f aca="false">SUM(A322+1)</f>
        <v>7</v>
      </c>
      <c r="B323" s="131"/>
      <c r="C323" s="202" t="s">
        <v>32</v>
      </c>
      <c r="D323" s="114"/>
      <c r="E323" s="243" t="n">
        <f aca="false">SUM(E331+E338+E330)</f>
        <v>0</v>
      </c>
      <c r="F323" s="243" t="n">
        <f aca="false">SUM(F331+F338+F330)</f>
        <v>0</v>
      </c>
      <c r="G323" s="243" t="n">
        <f aca="false">SUM(G331+G338+G330)</f>
        <v>0</v>
      </c>
      <c r="H323" s="243" t="n">
        <f aca="false">SUM(H331+H338+H330)</f>
        <v>11000</v>
      </c>
      <c r="I323" s="243" t="n">
        <f aca="false">SUM(I331+I338+I330)</f>
        <v>12700</v>
      </c>
      <c r="J323" s="243" t="n">
        <f aca="false">SUM(J331+J338+J330)</f>
        <v>11000</v>
      </c>
      <c r="K323" s="243" t="n">
        <f aca="false">SUM(K331+K338+K330)</f>
        <v>11000</v>
      </c>
      <c r="L323" s="92" t="n">
        <f aca="false">SUM(L331+L338+L330)</f>
        <v>11000</v>
      </c>
      <c r="M323" s="48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</row>
    <row r="324" customFormat="false" ht="18.75" hidden="false" customHeight="false" outlineLevel="0" collapsed="false">
      <c r="A324" s="57" t="n">
        <f aca="false">SUM(A323+1)</f>
        <v>8</v>
      </c>
      <c r="B324" s="131"/>
      <c r="C324" s="132" t="s">
        <v>185</v>
      </c>
      <c r="D324" s="160" t="s">
        <v>226</v>
      </c>
      <c r="E324" s="78" t="n">
        <f aca="false">SUM(E325)</f>
        <v>277230</v>
      </c>
      <c r="F324" s="52" t="n">
        <f aca="false">SUM(F325)</f>
        <v>307361</v>
      </c>
      <c r="G324" s="52" t="n">
        <f aca="false">SUM(G325)</f>
        <v>288930</v>
      </c>
      <c r="H324" s="52" t="n">
        <f aca="false">SUM(H325)</f>
        <v>296750</v>
      </c>
      <c r="I324" s="78" t="n">
        <f aca="false">SUM(I325)</f>
        <v>255580</v>
      </c>
      <c r="J324" s="52" t="n">
        <f aca="false">SUM(J325)</f>
        <v>333106</v>
      </c>
      <c r="K324" s="52" t="n">
        <f aca="false">SUM(K325)</f>
        <v>321806</v>
      </c>
      <c r="L324" s="94" t="n">
        <f aca="false">SUM(L325)</f>
        <v>342670</v>
      </c>
      <c r="M324" s="77" t="n">
        <f aca="false">SUM(L324/K324)*100</f>
        <v>106.483409258995</v>
      </c>
      <c r="N324" s="11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</row>
    <row r="325" s="182" customFormat="true" ht="21" hidden="false" customHeight="true" outlineLevel="0" collapsed="false">
      <c r="A325" s="57" t="n">
        <f aca="false">SUM(A324+1)</f>
        <v>9</v>
      </c>
      <c r="B325" s="131"/>
      <c r="C325" s="132" t="s">
        <v>227</v>
      </c>
      <c r="D325" s="160" t="s">
        <v>228</v>
      </c>
      <c r="E325" s="52" t="n">
        <f aca="false">SUM(E326:E331)</f>
        <v>277230</v>
      </c>
      <c r="F325" s="52" t="n">
        <f aca="false">SUM(F326:F331)</f>
        <v>307361</v>
      </c>
      <c r="G325" s="52" t="n">
        <f aca="false">SUM(G326:G331)</f>
        <v>288930</v>
      </c>
      <c r="H325" s="52" t="n">
        <f aca="false">SUM(H326:H331)</f>
        <v>296750</v>
      </c>
      <c r="I325" s="52" t="n">
        <f aca="false">SUM(I326:I331)</f>
        <v>255580</v>
      </c>
      <c r="J325" s="52" t="n">
        <f aca="false">SUM(J326:J331)</f>
        <v>333106</v>
      </c>
      <c r="K325" s="52" t="n">
        <f aca="false">SUM(K326:K331)</f>
        <v>321806</v>
      </c>
      <c r="L325" s="94" t="n">
        <f aca="false">SUM(L326:L331)</f>
        <v>342670</v>
      </c>
      <c r="M325" s="77" t="n">
        <f aca="false">SUM(L325/K325)*100</f>
        <v>106.483409258995</v>
      </c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</row>
    <row r="326" s="182" customFormat="true" ht="21" hidden="false" customHeight="true" outlineLevel="0" collapsed="false">
      <c r="A326" s="57" t="n">
        <f aca="false">SUM(A325+1)</f>
        <v>10</v>
      </c>
      <c r="B326" s="131"/>
      <c r="C326" s="132" t="s">
        <v>81</v>
      </c>
      <c r="D326" s="160" t="s">
        <v>82</v>
      </c>
      <c r="E326" s="52" t="n">
        <v>181963</v>
      </c>
      <c r="F326" s="52" t="n">
        <v>197534</v>
      </c>
      <c r="G326" s="101" t="n">
        <v>185400</v>
      </c>
      <c r="H326" s="52" t="n">
        <v>185400</v>
      </c>
      <c r="I326" s="52" t="n">
        <v>155000</v>
      </c>
      <c r="J326" s="101" t="n">
        <v>220500</v>
      </c>
      <c r="K326" s="101" t="n">
        <v>211200</v>
      </c>
      <c r="L326" s="94" t="n">
        <v>231200</v>
      </c>
      <c r="M326" s="77" t="n">
        <f aca="false">SUM(L326/K326)*100</f>
        <v>109.469696969697</v>
      </c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</row>
    <row r="327" s="182" customFormat="true" ht="21" hidden="false" customHeight="true" outlineLevel="0" collapsed="false">
      <c r="A327" s="57" t="n">
        <f aca="false">SUM(A326+1)</f>
        <v>11</v>
      </c>
      <c r="B327" s="131"/>
      <c r="C327" s="132" t="s">
        <v>83</v>
      </c>
      <c r="D327" s="160" t="s">
        <v>175</v>
      </c>
      <c r="E327" s="52" t="n">
        <v>64949</v>
      </c>
      <c r="F327" s="52" t="n">
        <v>70784</v>
      </c>
      <c r="G327" s="101" t="n">
        <v>68522</v>
      </c>
      <c r="H327" s="52" t="n">
        <v>66842</v>
      </c>
      <c r="I327" s="52" t="n">
        <v>57600</v>
      </c>
      <c r="J327" s="101" t="n">
        <v>70522</v>
      </c>
      <c r="K327" s="101" t="n">
        <v>68522</v>
      </c>
      <c r="L327" s="94" t="n">
        <v>68522</v>
      </c>
      <c r="M327" s="77" t="n">
        <f aca="false">SUM(L327/K327)*100</f>
        <v>100</v>
      </c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</row>
    <row r="328" s="182" customFormat="true" ht="19.5" hidden="false" customHeight="false" outlineLevel="0" collapsed="false">
      <c r="A328" s="57" t="n">
        <f aca="false">SUM(A327+1)</f>
        <v>12</v>
      </c>
      <c r="B328" s="131"/>
      <c r="C328" s="132" t="s">
        <v>69</v>
      </c>
      <c r="D328" s="160" t="s">
        <v>85</v>
      </c>
      <c r="E328" s="78" t="n">
        <v>28922</v>
      </c>
      <c r="F328" s="52" t="n">
        <v>30359</v>
      </c>
      <c r="G328" s="101" t="n">
        <v>25000</v>
      </c>
      <c r="H328" s="52" t="n">
        <v>23500</v>
      </c>
      <c r="I328" s="78" t="n">
        <v>29030</v>
      </c>
      <c r="J328" s="101" t="n">
        <v>22400</v>
      </c>
      <c r="K328" s="101" t="n">
        <v>22400</v>
      </c>
      <c r="L328" s="94" t="n">
        <v>22400</v>
      </c>
      <c r="M328" s="77" t="n">
        <f aca="false">SUM(L328/K328)*100</f>
        <v>100</v>
      </c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</row>
    <row r="329" s="51" customFormat="true" ht="18.75" hidden="false" customHeight="false" outlineLevel="0" collapsed="false">
      <c r="A329" s="57" t="n">
        <f aca="false">SUM(A328+1)</f>
        <v>13</v>
      </c>
      <c r="B329" s="131"/>
      <c r="C329" s="132" t="s">
        <v>86</v>
      </c>
      <c r="D329" s="139" t="s">
        <v>87</v>
      </c>
      <c r="E329" s="52" t="n">
        <v>1396</v>
      </c>
      <c r="F329" s="52" t="n">
        <v>8684</v>
      </c>
      <c r="G329" s="52" t="n">
        <v>10008</v>
      </c>
      <c r="H329" s="52" t="n">
        <v>10008</v>
      </c>
      <c r="I329" s="52" t="n">
        <v>1250</v>
      </c>
      <c r="J329" s="52" t="n">
        <v>8684</v>
      </c>
      <c r="K329" s="52" t="n">
        <v>8684</v>
      </c>
      <c r="L329" s="94" t="n">
        <v>9548</v>
      </c>
      <c r="M329" s="77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</row>
    <row r="330" s="51" customFormat="true" ht="18.75" hidden="false" customHeight="false" outlineLevel="0" collapsed="false">
      <c r="A330" s="57" t="n">
        <f aca="false">SUM(A329+1)</f>
        <v>14</v>
      </c>
      <c r="B330" s="131"/>
      <c r="C330" s="132" t="s">
        <v>229</v>
      </c>
      <c r="D330" s="165" t="s">
        <v>230</v>
      </c>
      <c r="E330" s="78" t="n">
        <v>0</v>
      </c>
      <c r="F330" s="52"/>
      <c r="G330" s="52"/>
      <c r="H330" s="52" t="n">
        <v>11000</v>
      </c>
      <c r="I330" s="78" t="n">
        <v>6700</v>
      </c>
      <c r="J330" s="171" t="n">
        <v>11000</v>
      </c>
      <c r="K330" s="171" t="n">
        <v>11000</v>
      </c>
      <c r="L330" s="214" t="n">
        <v>11000</v>
      </c>
      <c r="M330" s="81" t="n">
        <v>0</v>
      </c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</row>
    <row r="331" s="51" customFormat="true" ht="18.75" hidden="false" customHeight="false" outlineLevel="0" collapsed="false">
      <c r="A331" s="57" t="n">
        <f aca="false">SUM(A330+1)</f>
        <v>15</v>
      </c>
      <c r="B331" s="131"/>
      <c r="C331" s="132" t="s">
        <v>137</v>
      </c>
      <c r="D331" s="165" t="s">
        <v>231</v>
      </c>
      <c r="E331" s="78" t="n">
        <v>0</v>
      </c>
      <c r="F331" s="52"/>
      <c r="G331" s="52"/>
      <c r="H331" s="52"/>
      <c r="I331" s="78" t="n">
        <v>6000</v>
      </c>
      <c r="J331" s="78"/>
      <c r="K331" s="78"/>
      <c r="L331" s="80"/>
      <c r="M331" s="81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</row>
    <row r="332" s="51" customFormat="true" ht="18.75" hidden="false" customHeight="false" outlineLevel="0" collapsed="false">
      <c r="A332" s="57" t="n">
        <f aca="false">SUM(A331+1)</f>
        <v>16</v>
      </c>
      <c r="B332" s="131"/>
      <c r="C332" s="132"/>
      <c r="D332" s="165"/>
      <c r="E332" s="187"/>
      <c r="F332" s="140"/>
      <c r="G332" s="140"/>
      <c r="H332" s="140"/>
      <c r="I332" s="187"/>
      <c r="J332" s="140"/>
      <c r="K332" s="140"/>
      <c r="L332" s="206"/>
      <c r="M332" s="244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</row>
    <row r="333" s="51" customFormat="true" ht="18.75" hidden="false" customHeight="false" outlineLevel="0" collapsed="false">
      <c r="A333" s="57" t="n">
        <f aca="false">SUM(A332+1)</f>
        <v>17</v>
      </c>
      <c r="B333" s="131"/>
      <c r="C333" s="132" t="s">
        <v>33</v>
      </c>
      <c r="D333" s="165" t="s">
        <v>232</v>
      </c>
      <c r="E333" s="78" t="n">
        <f aca="false">SUM(E334)</f>
        <v>29364</v>
      </c>
      <c r="F333" s="52" t="n">
        <f aca="false">SUM(F334)</f>
        <v>20381</v>
      </c>
      <c r="G333" s="52" t="n">
        <f aca="false">SUM(G334)</f>
        <v>30230</v>
      </c>
      <c r="H333" s="52" t="n">
        <f aca="false">SUM(H334)</f>
        <v>27712</v>
      </c>
      <c r="I333" s="78" t="n">
        <f aca="false">SUM(I334)</f>
        <v>22950</v>
      </c>
      <c r="J333" s="52" t="n">
        <f aca="false">SUM(J334)</f>
        <v>28661</v>
      </c>
      <c r="K333" s="52" t="n">
        <f aca="false">SUM(K334)</f>
        <v>28661</v>
      </c>
      <c r="L333" s="94" t="n">
        <f aca="false">SUM(L334)</f>
        <v>28661</v>
      </c>
      <c r="M333" s="77" t="n">
        <f aca="false">SUM(L333/K333)*100</f>
        <v>100</v>
      </c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</row>
    <row r="334" s="51" customFormat="true" ht="18.75" hidden="false" customHeight="false" outlineLevel="0" collapsed="false">
      <c r="A334" s="57" t="n">
        <f aca="false">SUM(A333+1)</f>
        <v>18</v>
      </c>
      <c r="B334" s="131"/>
      <c r="C334" s="132" t="s">
        <v>227</v>
      </c>
      <c r="D334" s="165" t="s">
        <v>233</v>
      </c>
      <c r="E334" s="78" t="n">
        <f aca="false">SUM(E335:E339)</f>
        <v>29364</v>
      </c>
      <c r="F334" s="52" t="n">
        <f aca="false">SUM(F335:F339)</f>
        <v>20381</v>
      </c>
      <c r="G334" s="52" t="n">
        <f aca="false">SUM(G335:G339)</f>
        <v>30230</v>
      </c>
      <c r="H334" s="52" t="n">
        <f aca="false">SUM(H335:H339)</f>
        <v>27712</v>
      </c>
      <c r="I334" s="78" t="n">
        <f aca="false">SUM(I335:I338)</f>
        <v>22950</v>
      </c>
      <c r="J334" s="52" t="n">
        <f aca="false">SUM(J335:J339)</f>
        <v>28661</v>
      </c>
      <c r="K334" s="52" t="n">
        <f aca="false">SUM(K335:K339)</f>
        <v>28661</v>
      </c>
      <c r="L334" s="94" t="n">
        <f aca="false">SUM(L335:L339)</f>
        <v>28661</v>
      </c>
      <c r="M334" s="77" t="n">
        <f aca="false">SUM(L334/K334)*100</f>
        <v>100</v>
      </c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</row>
    <row r="335" s="51" customFormat="true" ht="18.75" hidden="false" customHeight="false" outlineLevel="0" collapsed="false">
      <c r="A335" s="57" t="n">
        <f aca="false">SUM(A334+1)</f>
        <v>19</v>
      </c>
      <c r="B335" s="131"/>
      <c r="C335" s="132" t="s">
        <v>81</v>
      </c>
      <c r="D335" s="165" t="s">
        <v>82</v>
      </c>
      <c r="E335" s="78" t="n">
        <v>20052</v>
      </c>
      <c r="F335" s="52" t="n">
        <v>13462</v>
      </c>
      <c r="G335" s="101" t="n">
        <v>20618</v>
      </c>
      <c r="H335" s="52" t="n">
        <v>18500</v>
      </c>
      <c r="I335" s="78" t="n">
        <v>15500</v>
      </c>
      <c r="J335" s="101" t="n">
        <v>19276</v>
      </c>
      <c r="K335" s="52" t="n">
        <v>19276</v>
      </c>
      <c r="L335" s="94" t="n">
        <v>19276</v>
      </c>
      <c r="M335" s="77" t="n">
        <f aca="false">SUM(L335/K335)*100</f>
        <v>100</v>
      </c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</row>
    <row r="336" s="51" customFormat="true" ht="18.75" hidden="false" customHeight="false" outlineLevel="0" collapsed="false">
      <c r="A336" s="57" t="n">
        <f aca="false">SUM(A335+1)</f>
        <v>20</v>
      </c>
      <c r="B336" s="131"/>
      <c r="C336" s="132" t="s">
        <v>83</v>
      </c>
      <c r="D336" s="160" t="s">
        <v>175</v>
      </c>
      <c r="E336" s="78" t="n">
        <v>6562</v>
      </c>
      <c r="F336" s="52" t="n">
        <v>4591</v>
      </c>
      <c r="G336" s="101" t="n">
        <v>6962</v>
      </c>
      <c r="H336" s="52" t="n">
        <v>6562</v>
      </c>
      <c r="I336" s="78" t="n">
        <v>5450</v>
      </c>
      <c r="J336" s="101" t="n">
        <v>6785</v>
      </c>
      <c r="K336" s="52" t="n">
        <v>6785</v>
      </c>
      <c r="L336" s="94" t="n">
        <v>6785</v>
      </c>
      <c r="M336" s="77" t="n">
        <f aca="false">SUM(L336/K336)*100</f>
        <v>100</v>
      </c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</row>
    <row r="337" s="51" customFormat="true" ht="18.75" hidden="false" customHeight="false" outlineLevel="0" collapsed="false">
      <c r="A337" s="57" t="n">
        <f aca="false">SUM(A336+1)</f>
        <v>21</v>
      </c>
      <c r="B337" s="131"/>
      <c r="C337" s="132" t="s">
        <v>69</v>
      </c>
      <c r="D337" s="165" t="s">
        <v>85</v>
      </c>
      <c r="E337" s="78" t="n">
        <v>2153</v>
      </c>
      <c r="F337" s="52" t="n">
        <v>892</v>
      </c>
      <c r="G337" s="101" t="n">
        <v>1000</v>
      </c>
      <c r="H337" s="52" t="n">
        <v>1000</v>
      </c>
      <c r="I337" s="78" t="n">
        <v>2000</v>
      </c>
      <c r="J337" s="101" t="n">
        <v>950</v>
      </c>
      <c r="K337" s="52" t="n">
        <v>950</v>
      </c>
      <c r="L337" s="94" t="n">
        <v>950</v>
      </c>
      <c r="M337" s="77" t="n">
        <f aca="false">SUM(L337/K337)*100</f>
        <v>100</v>
      </c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</row>
    <row r="338" s="51" customFormat="true" ht="18.75" hidden="false" customHeight="false" outlineLevel="0" collapsed="false">
      <c r="A338" s="57" t="n">
        <f aca="false">SUM(A337+1)</f>
        <v>22</v>
      </c>
      <c r="B338" s="131"/>
      <c r="C338" s="132"/>
      <c r="D338" s="165"/>
      <c r="E338" s="78" t="n">
        <v>0</v>
      </c>
      <c r="F338" s="52"/>
      <c r="G338" s="101"/>
      <c r="H338" s="52"/>
      <c r="I338" s="78"/>
      <c r="J338" s="101"/>
      <c r="K338" s="52"/>
      <c r="L338" s="94"/>
      <c r="M338" s="77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</row>
    <row r="339" s="51" customFormat="true" ht="18.75" hidden="false" customHeight="false" outlineLevel="0" collapsed="false">
      <c r="A339" s="57" t="n">
        <f aca="false">SUM(A338+1)</f>
        <v>23</v>
      </c>
      <c r="B339" s="131"/>
      <c r="C339" s="132" t="s">
        <v>86</v>
      </c>
      <c r="D339" s="139" t="s">
        <v>87</v>
      </c>
      <c r="E339" s="78" t="n">
        <v>597</v>
      </c>
      <c r="F339" s="78" t="n">
        <v>1436</v>
      </c>
      <c r="G339" s="78" t="n">
        <v>1650</v>
      </c>
      <c r="H339" s="78" t="n">
        <v>1650</v>
      </c>
      <c r="I339" s="187"/>
      <c r="J339" s="78" t="n">
        <v>1650</v>
      </c>
      <c r="K339" s="78" t="n">
        <v>1650</v>
      </c>
      <c r="L339" s="80" t="n">
        <v>1650</v>
      </c>
      <c r="M339" s="244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</row>
    <row r="340" s="51" customFormat="true" ht="18.75" hidden="false" customHeight="false" outlineLevel="0" collapsed="false">
      <c r="A340" s="57" t="n">
        <f aca="false">SUM(A339+1)</f>
        <v>24</v>
      </c>
      <c r="B340" s="131"/>
      <c r="C340" s="132"/>
      <c r="D340" s="165"/>
      <c r="E340" s="187"/>
      <c r="F340" s="140"/>
      <c r="G340" s="140"/>
      <c r="H340" s="140"/>
      <c r="I340" s="187"/>
      <c r="J340" s="140"/>
      <c r="K340" s="140"/>
      <c r="L340" s="206"/>
      <c r="M340" s="244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</row>
    <row r="341" s="51" customFormat="true" ht="18.75" hidden="false" customHeight="false" outlineLevel="0" collapsed="false">
      <c r="A341" s="57" t="n">
        <f aca="false">SUM(A340+1)</f>
        <v>25</v>
      </c>
      <c r="B341" s="131"/>
      <c r="C341" s="132" t="s">
        <v>215</v>
      </c>
      <c r="D341" s="165" t="s">
        <v>234</v>
      </c>
      <c r="E341" s="52" t="n">
        <f aca="false">SUM(E342)</f>
        <v>12189</v>
      </c>
      <c r="F341" s="52" t="n">
        <f aca="false">SUM(F342)</f>
        <v>8796</v>
      </c>
      <c r="G341" s="52" t="n">
        <f aca="false">SUM(G342)</f>
        <v>8800</v>
      </c>
      <c r="H341" s="52" t="n">
        <f aca="false">SUM(H342)</f>
        <v>8800</v>
      </c>
      <c r="I341" s="52" t="n">
        <f aca="false">SUM(I342)</f>
        <v>16600</v>
      </c>
      <c r="J341" s="52" t="n">
        <f aca="false">SUM(J342)</f>
        <v>8800</v>
      </c>
      <c r="K341" s="52" t="n">
        <f aca="false">SUM(K342)</f>
        <v>8800</v>
      </c>
      <c r="L341" s="94" t="n">
        <f aca="false">SUM(L342)</f>
        <v>8800</v>
      </c>
      <c r="M341" s="77" t="n">
        <f aca="false">SUM(L341/K341)*100</f>
        <v>100</v>
      </c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</row>
    <row r="342" s="51" customFormat="true" ht="18.75" hidden="false" customHeight="false" outlineLevel="0" collapsed="false">
      <c r="A342" s="57" t="n">
        <f aca="false">SUM(A341+1)</f>
        <v>26</v>
      </c>
      <c r="B342" s="131"/>
      <c r="C342" s="132" t="s">
        <v>235</v>
      </c>
      <c r="D342" s="160" t="s">
        <v>236</v>
      </c>
      <c r="E342" s="79" t="n">
        <f aca="false">SUM(E343:E345)</f>
        <v>12189</v>
      </c>
      <c r="F342" s="105" t="n">
        <f aca="false">SUM(F343:F345)</f>
        <v>8796</v>
      </c>
      <c r="G342" s="105" t="n">
        <f aca="false">SUM(G343:G345)</f>
        <v>8800</v>
      </c>
      <c r="H342" s="105" t="n">
        <f aca="false">SUM(H343:H345)</f>
        <v>8800</v>
      </c>
      <c r="I342" s="79" t="n">
        <f aca="false">SUM(I343:I345)</f>
        <v>16600</v>
      </c>
      <c r="J342" s="105" t="n">
        <f aca="false">SUM(J343:J345)</f>
        <v>8800</v>
      </c>
      <c r="K342" s="105" t="n">
        <f aca="false">SUM(K343:K345)</f>
        <v>8800</v>
      </c>
      <c r="L342" s="94" t="n">
        <f aca="false">SUM(L343:L345)</f>
        <v>8800</v>
      </c>
      <c r="M342" s="77" t="n">
        <f aca="false">SUM(L342/K342)*100</f>
        <v>100</v>
      </c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</row>
    <row r="343" s="51" customFormat="true" ht="18.75" hidden="false" customHeight="false" outlineLevel="0" collapsed="false">
      <c r="A343" s="57" t="n">
        <f aca="false">SUM(A342+1)</f>
        <v>27</v>
      </c>
      <c r="B343" s="131"/>
      <c r="C343" s="132" t="s">
        <v>37</v>
      </c>
      <c r="D343" s="160" t="s">
        <v>237</v>
      </c>
      <c r="E343" s="52" t="n">
        <v>8796</v>
      </c>
      <c r="F343" s="52" t="n">
        <v>8796</v>
      </c>
      <c r="G343" s="52" t="n">
        <v>8800</v>
      </c>
      <c r="H343" s="52" t="n">
        <v>8800</v>
      </c>
      <c r="I343" s="52" t="n">
        <v>1500</v>
      </c>
      <c r="J343" s="52" t="n">
        <v>8800</v>
      </c>
      <c r="K343" s="52" t="n">
        <v>8800</v>
      </c>
      <c r="L343" s="94" t="n">
        <v>8800</v>
      </c>
      <c r="M343" s="108" t="n">
        <v>0</v>
      </c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</row>
    <row r="344" s="51" customFormat="true" ht="18.75" hidden="false" customHeight="false" outlineLevel="0" collapsed="false">
      <c r="A344" s="57" t="n">
        <f aca="false">SUM(A343+1)</f>
        <v>28</v>
      </c>
      <c r="B344" s="131"/>
      <c r="C344" s="132" t="s">
        <v>86</v>
      </c>
      <c r="D344" s="160" t="s">
        <v>238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3000</v>
      </c>
      <c r="J344" s="52" t="n">
        <v>0</v>
      </c>
      <c r="K344" s="52" t="n">
        <v>0</v>
      </c>
      <c r="L344" s="94" t="n">
        <v>0</v>
      </c>
      <c r="M344" s="108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</row>
    <row r="345" s="51" customFormat="true" ht="18.75" hidden="false" customHeight="false" outlineLevel="0" collapsed="false">
      <c r="A345" s="57" t="n">
        <f aca="false">SUM(A344+1)</f>
        <v>29</v>
      </c>
      <c r="B345" s="131"/>
      <c r="C345" s="132" t="s">
        <v>132</v>
      </c>
      <c r="D345" s="160" t="s">
        <v>201</v>
      </c>
      <c r="E345" s="52" t="n">
        <v>3393</v>
      </c>
      <c r="F345" s="52"/>
      <c r="G345" s="52"/>
      <c r="H345" s="52"/>
      <c r="I345" s="52" t="n">
        <v>12100</v>
      </c>
      <c r="J345" s="52"/>
      <c r="K345" s="52"/>
      <c r="L345" s="94"/>
      <c r="M345" s="77" t="e">
        <f aca="false">SUM(L345/K345)*100</f>
        <v>#DIV/0!</v>
      </c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</row>
    <row r="346" s="51" customFormat="true" ht="18.75" hidden="false" customHeight="false" outlineLevel="0" collapsed="false">
      <c r="A346" s="57" t="n">
        <f aca="false">SUM(A345+1)</f>
        <v>30</v>
      </c>
      <c r="B346" s="207" t="n">
        <v>2</v>
      </c>
      <c r="C346" s="208" t="s">
        <v>239</v>
      </c>
      <c r="D346" s="209"/>
      <c r="E346" s="210" t="n">
        <f aca="false">SUM(E347)</f>
        <v>830</v>
      </c>
      <c r="F346" s="207" t="n">
        <f aca="false">SUM(F347)</f>
        <v>147338</v>
      </c>
      <c r="G346" s="207" t="n">
        <f aca="false">SUM(G347)</f>
        <v>1200</v>
      </c>
      <c r="H346" s="207" t="n">
        <f aca="false">SUM(H347)</f>
        <v>21200</v>
      </c>
      <c r="I346" s="210" t="n">
        <f aca="false">SUM(I347)</f>
        <v>53000</v>
      </c>
      <c r="J346" s="207" t="n">
        <f aca="false">SUM(J347)</f>
        <v>1150</v>
      </c>
      <c r="K346" s="207" t="n">
        <f aca="false">SUM(K347)</f>
        <v>1150</v>
      </c>
      <c r="L346" s="227" t="n">
        <f aca="false">SUM(L347)</f>
        <v>1150</v>
      </c>
      <c r="M346" s="87" t="n">
        <f aca="false">SUM(L346/K346*100)</f>
        <v>100</v>
      </c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</row>
    <row r="347" s="161" customFormat="true" ht="18.75" hidden="false" customHeight="false" outlineLevel="0" collapsed="false">
      <c r="A347" s="57" t="n">
        <f aca="false">SUM(A346+1)</f>
        <v>31</v>
      </c>
      <c r="B347" s="131"/>
      <c r="C347" s="202" t="s">
        <v>27</v>
      </c>
      <c r="D347" s="114"/>
      <c r="E347" s="89" t="n">
        <f aca="false">SUM(E348)</f>
        <v>830</v>
      </c>
      <c r="F347" s="90" t="n">
        <f aca="false">SUM(F348)</f>
        <v>147338</v>
      </c>
      <c r="G347" s="90" t="n">
        <f aca="false">SUM(G348)</f>
        <v>1200</v>
      </c>
      <c r="H347" s="90" t="n">
        <f aca="false">SUM(H348)</f>
        <v>21200</v>
      </c>
      <c r="I347" s="89" t="n">
        <f aca="false">SUM(I348)</f>
        <v>53000</v>
      </c>
      <c r="J347" s="90" t="n">
        <f aca="false">SUM(J348)</f>
        <v>1150</v>
      </c>
      <c r="K347" s="90" t="n">
        <f aca="false">SUM(K348)</f>
        <v>1150</v>
      </c>
      <c r="L347" s="92" t="n">
        <f aca="false">SUM(L348)</f>
        <v>1150</v>
      </c>
      <c r="M347" s="48" t="n">
        <f aca="false">SUM(L347/K347*100)</f>
        <v>100</v>
      </c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</row>
    <row r="348" s="51" customFormat="true" ht="18.75" hidden="false" customHeight="false" outlineLevel="0" collapsed="false">
      <c r="A348" s="57" t="n">
        <f aca="false">SUM(A347+1)</f>
        <v>32</v>
      </c>
      <c r="B348" s="131"/>
      <c r="C348" s="132" t="s">
        <v>240</v>
      </c>
      <c r="D348" s="160" t="s">
        <v>239</v>
      </c>
      <c r="E348" s="105" t="n">
        <f aca="false">SUM(E349:E353)</f>
        <v>830</v>
      </c>
      <c r="F348" s="105" t="n">
        <f aca="false">SUM(F349:F353)</f>
        <v>147338</v>
      </c>
      <c r="G348" s="105" t="n">
        <f aca="false">SUM(G349:G353)</f>
        <v>1200</v>
      </c>
      <c r="H348" s="105" t="n">
        <f aca="false">SUM(H349:H353)</f>
        <v>21200</v>
      </c>
      <c r="I348" s="105" t="n">
        <f aca="false">SUM(I349:I351)</f>
        <v>53000</v>
      </c>
      <c r="J348" s="105" t="n">
        <f aca="false">SUM(J349:J353)</f>
        <v>1150</v>
      </c>
      <c r="K348" s="105" t="n">
        <f aca="false">SUM(K349:K353)</f>
        <v>1150</v>
      </c>
      <c r="L348" s="94" t="n">
        <f aca="false">SUM(L349:L353)</f>
        <v>1150</v>
      </c>
      <c r="M348" s="77" t="n">
        <f aca="false">SUM(L348/K348)*100</f>
        <v>100</v>
      </c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</row>
    <row r="349" s="51" customFormat="true" ht="18.75" hidden="false" customHeight="false" outlineLevel="0" collapsed="false">
      <c r="A349" s="57" t="n">
        <f aca="false">SUM(A348+1)</f>
        <v>33</v>
      </c>
      <c r="B349" s="131"/>
      <c r="C349" s="132" t="s">
        <v>69</v>
      </c>
      <c r="D349" s="160" t="s">
        <v>241</v>
      </c>
      <c r="E349" s="52" t="n">
        <v>673</v>
      </c>
      <c r="F349" s="52" t="n">
        <v>490</v>
      </c>
      <c r="G349" s="52" t="n">
        <v>1000</v>
      </c>
      <c r="H349" s="52" t="n">
        <v>1000</v>
      </c>
      <c r="I349" s="52" t="n">
        <v>1000</v>
      </c>
      <c r="J349" s="52" t="n">
        <v>950</v>
      </c>
      <c r="K349" s="52" t="n">
        <v>950</v>
      </c>
      <c r="L349" s="94" t="n">
        <v>950</v>
      </c>
      <c r="M349" s="77" t="n">
        <f aca="false">SUM(L349/K349)*100</f>
        <v>100</v>
      </c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</row>
    <row r="350" s="51" customFormat="true" ht="18.75" hidden="false" customHeight="false" outlineLevel="0" collapsed="false">
      <c r="A350" s="57" t="n">
        <f aca="false">SUM(A349+1)</f>
        <v>34</v>
      </c>
      <c r="B350" s="131"/>
      <c r="C350" s="132" t="s">
        <v>69</v>
      </c>
      <c r="D350" s="160" t="s">
        <v>242</v>
      </c>
      <c r="E350" s="52" t="n">
        <v>0</v>
      </c>
      <c r="F350" s="52" t="n">
        <v>0</v>
      </c>
      <c r="G350" s="52" t="n">
        <v>0</v>
      </c>
      <c r="H350" s="52" t="n">
        <v>0</v>
      </c>
      <c r="I350" s="52" t="n">
        <v>27000</v>
      </c>
      <c r="J350" s="52" t="n">
        <v>0</v>
      </c>
      <c r="K350" s="52" t="n">
        <v>0</v>
      </c>
      <c r="L350" s="94" t="n">
        <v>0</v>
      </c>
      <c r="M350" s="77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</row>
    <row r="351" s="51" customFormat="true" ht="18.75" hidden="false" customHeight="false" outlineLevel="0" collapsed="false">
      <c r="A351" s="57" t="n">
        <f aca="false">SUM(A350+1)</f>
        <v>35</v>
      </c>
      <c r="B351" s="131"/>
      <c r="C351" s="132" t="s">
        <v>69</v>
      </c>
      <c r="D351" s="160" t="s">
        <v>243</v>
      </c>
      <c r="E351" s="52" t="n">
        <v>0</v>
      </c>
      <c r="F351" s="106"/>
      <c r="G351" s="106"/>
      <c r="H351" s="106"/>
      <c r="I351" s="52" t="n">
        <v>25000</v>
      </c>
      <c r="J351" s="106"/>
      <c r="K351" s="52"/>
      <c r="L351" s="94"/>
      <c r="M351" s="77" t="e">
        <f aca="false">SUM(L351/K351)*100</f>
        <v>#DIV/0!</v>
      </c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</row>
    <row r="352" s="51" customFormat="true" ht="18.75" hidden="false" customHeight="false" outlineLevel="0" collapsed="false">
      <c r="A352" s="57" t="n">
        <f aca="false">SUM(A351+1)</f>
        <v>36</v>
      </c>
      <c r="B352" s="131"/>
      <c r="C352" s="132" t="s">
        <v>69</v>
      </c>
      <c r="D352" s="160" t="s">
        <v>244</v>
      </c>
      <c r="E352" s="52"/>
      <c r="F352" s="101" t="n">
        <v>146698</v>
      </c>
      <c r="G352" s="106"/>
      <c r="H352" s="52" t="n">
        <v>20000</v>
      </c>
      <c r="I352" s="105"/>
      <c r="J352" s="106"/>
      <c r="K352" s="52"/>
      <c r="L352" s="94"/>
      <c r="M352" s="77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</row>
    <row r="353" s="51" customFormat="true" ht="19.5" hidden="false" customHeight="false" outlineLevel="0" collapsed="false">
      <c r="A353" s="57" t="n">
        <f aca="false">SUM(A352+1)</f>
        <v>37</v>
      </c>
      <c r="B353" s="153"/>
      <c r="C353" s="154" t="s">
        <v>132</v>
      </c>
      <c r="D353" s="167" t="s">
        <v>245</v>
      </c>
      <c r="E353" s="118" t="n">
        <v>157</v>
      </c>
      <c r="F353" s="118" t="n">
        <v>150</v>
      </c>
      <c r="G353" s="118" t="n">
        <v>200</v>
      </c>
      <c r="H353" s="118" t="n">
        <v>200</v>
      </c>
      <c r="I353" s="121"/>
      <c r="J353" s="118" t="n">
        <v>200</v>
      </c>
      <c r="K353" s="118" t="n">
        <v>200</v>
      </c>
      <c r="L353" s="122" t="n">
        <v>200</v>
      </c>
      <c r="M353" s="77" t="n">
        <f aca="false">SUM(L353/K353)*100</f>
        <v>100</v>
      </c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</row>
    <row r="354" customFormat="false" ht="19.5" hidden="false" customHeight="false" outlineLevel="0" collapsed="false">
      <c r="A354" s="13"/>
      <c r="B354" s="14" t="s">
        <v>1</v>
      </c>
      <c r="C354" s="15" t="s">
        <v>2</v>
      </c>
      <c r="D354" s="16"/>
      <c r="E354" s="17" t="s">
        <v>3</v>
      </c>
      <c r="F354" s="18" t="s">
        <v>4</v>
      </c>
      <c r="G354" s="18" t="s">
        <v>5</v>
      </c>
      <c r="H354" s="18" t="s">
        <v>5</v>
      </c>
      <c r="I354" s="19"/>
      <c r="J354" s="20" t="s">
        <v>6</v>
      </c>
      <c r="K354" s="18" t="s">
        <v>7</v>
      </c>
      <c r="L354" s="21" t="s">
        <v>8</v>
      </c>
      <c r="M354" s="22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</row>
    <row r="355" customFormat="false" ht="18" hidden="false" customHeight="true" outlineLevel="0" collapsed="false">
      <c r="A355" s="24"/>
      <c r="B355" s="25" t="s">
        <v>9</v>
      </c>
      <c r="C355" s="26" t="s">
        <v>10</v>
      </c>
      <c r="D355" s="27" t="s">
        <v>11</v>
      </c>
      <c r="E355" s="28" t="s">
        <v>12</v>
      </c>
      <c r="F355" s="29" t="s">
        <v>13</v>
      </c>
      <c r="G355" s="29" t="s">
        <v>14</v>
      </c>
      <c r="H355" s="29" t="s">
        <v>15</v>
      </c>
      <c r="I355" s="30" t="s">
        <v>16</v>
      </c>
      <c r="J355" s="31" t="s">
        <v>14</v>
      </c>
      <c r="K355" s="29" t="s">
        <v>17</v>
      </c>
      <c r="L355" s="32" t="s">
        <v>14</v>
      </c>
      <c r="M355" s="33" t="s">
        <v>18</v>
      </c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</row>
    <row r="356" customFormat="false" ht="19.5" hidden="false" customHeight="false" outlineLevel="0" collapsed="false">
      <c r="A356" s="24"/>
      <c r="B356" s="25"/>
      <c r="C356" s="25" t="s">
        <v>19</v>
      </c>
      <c r="D356" s="34"/>
      <c r="E356" s="28" t="s">
        <v>20</v>
      </c>
      <c r="F356" s="29"/>
      <c r="G356" s="29"/>
      <c r="H356" s="29"/>
      <c r="I356" s="30"/>
      <c r="J356" s="31"/>
      <c r="K356" s="29"/>
      <c r="L356" s="32"/>
      <c r="M356" s="3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</row>
    <row r="357" s="51" customFormat="true" ht="18.75" hidden="false" customHeight="false" outlineLevel="0" collapsed="false">
      <c r="A357" s="221" t="n">
        <f aca="false">SUM(A353+1)</f>
        <v>38</v>
      </c>
      <c r="B357" s="245" t="n">
        <v>3</v>
      </c>
      <c r="C357" s="246" t="s">
        <v>246</v>
      </c>
      <c r="D357" s="247"/>
      <c r="E357" s="174" t="n">
        <f aca="false">SUM(E358+E359)</f>
        <v>43824</v>
      </c>
      <c r="F357" s="174" t="n">
        <f aca="false">SUM(F358+F359)</f>
        <v>35554</v>
      </c>
      <c r="G357" s="174" t="n">
        <f aca="false">SUM(G358+G359)</f>
        <v>40300</v>
      </c>
      <c r="H357" s="174" t="n">
        <f aca="false">SUM(H358+H359)</f>
        <v>42400</v>
      </c>
      <c r="I357" s="174" t="n">
        <f aca="false">SUM(I358+I359)</f>
        <v>27191</v>
      </c>
      <c r="J357" s="174" t="n">
        <f aca="false">SUM(J358+J359)</f>
        <v>42740</v>
      </c>
      <c r="K357" s="174" t="n">
        <f aca="false">SUM(K358+K359)</f>
        <v>41840</v>
      </c>
      <c r="L357" s="175" t="n">
        <f aca="false">SUM(L358+L359)</f>
        <v>41840</v>
      </c>
      <c r="M357" s="87" t="n">
        <f aca="false">SUM(L357/K357*100)</f>
        <v>100</v>
      </c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</row>
    <row r="358" s="161" customFormat="true" ht="18.75" hidden="false" customHeight="false" outlineLevel="0" collapsed="false">
      <c r="A358" s="57" t="n">
        <f aca="false">SUM(A357+1)</f>
        <v>39</v>
      </c>
      <c r="B358" s="131"/>
      <c r="C358" s="202" t="s">
        <v>27</v>
      </c>
      <c r="D358" s="114"/>
      <c r="E358" s="90" t="n">
        <f aca="false">SUM(E360+E363+E370-E376-E369)</f>
        <v>43824</v>
      </c>
      <c r="F358" s="89" t="n">
        <f aca="false">SUM(F360+F363+F370-F376-F369)</f>
        <v>35554</v>
      </c>
      <c r="G358" s="89" t="n">
        <f aca="false">SUM(G360+G363+G370-G376-G369)</f>
        <v>40300</v>
      </c>
      <c r="H358" s="89" t="n">
        <f aca="false">SUM(H360+H363+H370-H376-H369)</f>
        <v>42400</v>
      </c>
      <c r="I358" s="90" t="n">
        <f aca="false">SUM(I360+I363+I370-I376-I369)</f>
        <v>27191</v>
      </c>
      <c r="J358" s="89" t="n">
        <f aca="false">SUM(J360+J363+J370-J376-J369)</f>
        <v>42740</v>
      </c>
      <c r="K358" s="89" t="n">
        <f aca="false">SUM(K360+K363+K370-K376-K369)</f>
        <v>41840</v>
      </c>
      <c r="L358" s="92" t="n">
        <f aca="false">SUM(L360+L363+L370-L377)</f>
        <v>41840</v>
      </c>
      <c r="M358" s="48" t="n">
        <f aca="false">SUM(L358/K358*100)</f>
        <v>100</v>
      </c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</row>
    <row r="359" s="161" customFormat="true" ht="18.75" hidden="false" customHeight="false" outlineLevel="0" collapsed="false">
      <c r="A359" s="57" t="n">
        <f aca="false">SUM(A358+1)</f>
        <v>40</v>
      </c>
      <c r="B359" s="131"/>
      <c r="C359" s="202" t="s">
        <v>32</v>
      </c>
      <c r="D359" s="114"/>
      <c r="E359" s="90" t="n">
        <f aca="false">SUM(E376+E369)</f>
        <v>0</v>
      </c>
      <c r="F359" s="89" t="n">
        <f aca="false">SUM(F376+F369)</f>
        <v>0</v>
      </c>
      <c r="G359" s="89" t="n">
        <f aca="false">SUM(G376+G369)</f>
        <v>0</v>
      </c>
      <c r="H359" s="89" t="n">
        <f aca="false">SUM(H376+H369)</f>
        <v>0</v>
      </c>
      <c r="I359" s="90" t="n">
        <f aca="false">SUM(I376+I369)</f>
        <v>0</v>
      </c>
      <c r="J359" s="89" t="n">
        <f aca="false">SUM(J376+J369)</f>
        <v>0</v>
      </c>
      <c r="K359" s="89" t="n">
        <f aca="false">SUM(K376+K369)</f>
        <v>0</v>
      </c>
      <c r="L359" s="92" t="n">
        <f aca="false">SUM(L377+L369)</f>
        <v>0</v>
      </c>
      <c r="M359" s="48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</row>
    <row r="360" s="51" customFormat="true" ht="18.75" hidden="false" customHeight="false" outlineLevel="0" collapsed="false">
      <c r="A360" s="57" t="n">
        <f aca="false">SUM(A359+1)</f>
        <v>41</v>
      </c>
      <c r="B360" s="52"/>
      <c r="C360" s="132" t="s">
        <v>247</v>
      </c>
      <c r="D360" s="176" t="s">
        <v>246</v>
      </c>
      <c r="E360" s="74" t="n">
        <f aca="false">SUM(E361:E362)</f>
        <v>16319</v>
      </c>
      <c r="F360" s="73" t="n">
        <f aca="false">SUM(F361:F362)</f>
        <v>16009</v>
      </c>
      <c r="G360" s="73" t="n">
        <f aca="false">SUM(G361:G362)</f>
        <v>17160</v>
      </c>
      <c r="H360" s="73" t="n">
        <f aca="false">SUM(H361:H362)</f>
        <v>17200</v>
      </c>
      <c r="I360" s="74" t="n">
        <f aca="false">SUM(I361:I362)</f>
        <v>11931</v>
      </c>
      <c r="J360" s="73" t="n">
        <f aca="false">SUM(J361:J362)</f>
        <v>24000</v>
      </c>
      <c r="K360" s="73" t="n">
        <f aca="false">SUM(K361:K362)</f>
        <v>23100</v>
      </c>
      <c r="L360" s="248" t="n">
        <f aca="false">SUM(L361:L362)</f>
        <v>23100</v>
      </c>
      <c r="M360" s="77" t="n">
        <f aca="false">SUM(L360/K360)*100</f>
        <v>100</v>
      </c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</row>
    <row r="361" s="249" customFormat="true" ht="19.5" hidden="false" customHeight="false" outlineLevel="0" collapsed="false">
      <c r="A361" s="57" t="n">
        <f aca="false">SUM(A360+1)</f>
        <v>42</v>
      </c>
      <c r="B361" s="131"/>
      <c r="C361" s="132" t="s">
        <v>83</v>
      </c>
      <c r="D361" s="160" t="s">
        <v>175</v>
      </c>
      <c r="E361" s="78" t="n">
        <v>3892</v>
      </c>
      <c r="F361" s="78" t="n">
        <v>2737</v>
      </c>
      <c r="G361" s="171" t="n">
        <v>3660</v>
      </c>
      <c r="H361" s="78" t="n">
        <v>2600</v>
      </c>
      <c r="I361" s="78" t="n">
        <v>2800</v>
      </c>
      <c r="J361" s="171" t="n">
        <v>3500</v>
      </c>
      <c r="K361" s="78" t="n">
        <v>2600</v>
      </c>
      <c r="L361" s="80" t="n">
        <v>2600</v>
      </c>
      <c r="M361" s="77" t="n">
        <f aca="false">SUM(L361/K361)*100</f>
        <v>100</v>
      </c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</row>
    <row r="362" s="228" customFormat="true" ht="19.5" hidden="false" customHeight="false" outlineLevel="0" collapsed="false">
      <c r="A362" s="57" t="n">
        <f aca="false">SUM(A361+1)</f>
        <v>43</v>
      </c>
      <c r="B362" s="131"/>
      <c r="C362" s="132" t="s">
        <v>69</v>
      </c>
      <c r="D362" s="160" t="s">
        <v>85</v>
      </c>
      <c r="E362" s="78" t="n">
        <v>12427</v>
      </c>
      <c r="F362" s="78" t="n">
        <v>13272</v>
      </c>
      <c r="G362" s="171" t="n">
        <v>13500</v>
      </c>
      <c r="H362" s="78" t="n">
        <v>14600</v>
      </c>
      <c r="I362" s="78" t="n">
        <v>9131</v>
      </c>
      <c r="J362" s="171" t="n">
        <v>20500</v>
      </c>
      <c r="K362" s="78" t="n">
        <v>20500</v>
      </c>
      <c r="L362" s="80" t="n">
        <v>20500</v>
      </c>
      <c r="M362" s="77" t="n">
        <f aca="false">SUM(L362/K362)*100</f>
        <v>100</v>
      </c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</row>
    <row r="363" s="255" customFormat="true" ht="18.75" hidden="false" customHeight="false" outlineLevel="0" collapsed="false">
      <c r="A363" s="57" t="n">
        <f aca="false">SUM(A362+1)</f>
        <v>44</v>
      </c>
      <c r="B363" s="131"/>
      <c r="C363" s="250"/>
      <c r="D363" s="251" t="s">
        <v>248</v>
      </c>
      <c r="E363" s="252" t="n">
        <f aca="false">SUM(E364:E369)</f>
        <v>15956</v>
      </c>
      <c r="F363" s="252" t="n">
        <f aca="false">SUM(F364:F369)</f>
        <v>10268</v>
      </c>
      <c r="G363" s="253" t="n">
        <f aca="false">SUM(G364:G369)</f>
        <v>9610</v>
      </c>
      <c r="H363" s="252" t="n">
        <f aca="false">SUM(H364:H369)</f>
        <v>12650</v>
      </c>
      <c r="I363" s="252" t="n">
        <f aca="false">SUM(I364:I369)</f>
        <v>7910</v>
      </c>
      <c r="J363" s="253" t="n">
        <f aca="false">SUM(J364:J369)</f>
        <v>9640</v>
      </c>
      <c r="K363" s="252" t="n">
        <f aca="false">SUM(K364:K369)</f>
        <v>9640</v>
      </c>
      <c r="L363" s="254" t="n">
        <f aca="false">SUM(L364:L368)</f>
        <v>9640</v>
      </c>
      <c r="M363" s="77" t="n">
        <f aca="false">SUM(L363/K363)*100</f>
        <v>100</v>
      </c>
      <c r="N363" s="241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</row>
    <row r="364" s="51" customFormat="true" ht="18.75" hidden="false" customHeight="false" outlineLevel="0" collapsed="false">
      <c r="A364" s="57" t="n">
        <f aca="false">SUM(A363+1)</f>
        <v>45</v>
      </c>
      <c r="B364" s="131"/>
      <c r="C364" s="132" t="s">
        <v>160</v>
      </c>
      <c r="D364" s="160" t="s">
        <v>249</v>
      </c>
      <c r="E364" s="78" t="n">
        <v>8759</v>
      </c>
      <c r="F364" s="78" t="n">
        <v>3973</v>
      </c>
      <c r="G364" s="171" t="n">
        <v>7600</v>
      </c>
      <c r="H364" s="78" t="n">
        <v>5500</v>
      </c>
      <c r="I364" s="78" t="n">
        <v>3300</v>
      </c>
      <c r="J364" s="171" t="n">
        <v>5800</v>
      </c>
      <c r="K364" s="78" t="n">
        <v>5800</v>
      </c>
      <c r="L364" s="80" t="n">
        <v>5800</v>
      </c>
      <c r="M364" s="77" t="n">
        <f aca="false">SUM(L364/K364)*100</f>
        <v>100</v>
      </c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</row>
    <row r="365" s="51" customFormat="true" ht="18.75" hidden="false" customHeight="false" outlineLevel="0" collapsed="false">
      <c r="A365" s="57" t="n">
        <f aca="false">SUM(A364+1)</f>
        <v>46</v>
      </c>
      <c r="B365" s="131"/>
      <c r="C365" s="132" t="s">
        <v>162</v>
      </c>
      <c r="D365" s="160" t="s">
        <v>250</v>
      </c>
      <c r="E365" s="78" t="n">
        <v>3652</v>
      </c>
      <c r="F365" s="78" t="n">
        <v>3151</v>
      </c>
      <c r="G365" s="171"/>
      <c r="H365" s="78" t="n">
        <v>3000</v>
      </c>
      <c r="I365" s="78" t="n">
        <v>3000</v>
      </c>
      <c r="J365" s="171"/>
      <c r="K365" s="78"/>
      <c r="L365" s="80"/>
      <c r="M365" s="81" t="e">
        <f aca="false">SUM(L365/K365)*100</f>
        <v>#DIV/0!</v>
      </c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</row>
    <row r="366" s="51" customFormat="true" ht="18.75" hidden="false" customHeight="false" outlineLevel="0" collapsed="false">
      <c r="A366" s="57" t="n">
        <f aca="false">SUM(A365+1)</f>
        <v>47</v>
      </c>
      <c r="B366" s="131"/>
      <c r="C366" s="132" t="s">
        <v>170</v>
      </c>
      <c r="D366" s="160" t="s">
        <v>171</v>
      </c>
      <c r="E366" s="78" t="n">
        <v>2958</v>
      </c>
      <c r="F366" s="78" t="n">
        <v>2620</v>
      </c>
      <c r="G366" s="171" t="n">
        <v>1400</v>
      </c>
      <c r="H366" s="78" t="n">
        <v>3550</v>
      </c>
      <c r="I366" s="78" t="n">
        <v>1000</v>
      </c>
      <c r="J366" s="171" t="n">
        <v>3250</v>
      </c>
      <c r="K366" s="78" t="n">
        <v>3250</v>
      </c>
      <c r="L366" s="80" t="n">
        <v>3250</v>
      </c>
      <c r="M366" s="77" t="n">
        <f aca="false">SUM(L366/K366)*100</f>
        <v>100</v>
      </c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</row>
    <row r="367" s="51" customFormat="true" ht="18.75" hidden="false" customHeight="false" outlineLevel="0" collapsed="false">
      <c r="A367" s="57" t="n">
        <f aca="false">SUM(A366+1)</f>
        <v>48</v>
      </c>
      <c r="B367" s="131"/>
      <c r="C367" s="132" t="s">
        <v>127</v>
      </c>
      <c r="D367" s="160" t="s">
        <v>251</v>
      </c>
      <c r="E367" s="78" t="n">
        <v>0</v>
      </c>
      <c r="F367" s="78" t="n">
        <v>296</v>
      </c>
      <c r="G367" s="171" t="n">
        <v>500</v>
      </c>
      <c r="H367" s="78" t="n">
        <v>500</v>
      </c>
      <c r="I367" s="78" t="n">
        <v>500</v>
      </c>
      <c r="J367" s="171" t="n">
        <v>480</v>
      </c>
      <c r="K367" s="78" t="n">
        <v>480</v>
      </c>
      <c r="L367" s="80" t="n">
        <v>480</v>
      </c>
      <c r="M367" s="77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</row>
    <row r="368" s="51" customFormat="true" ht="18.75" hidden="false" customHeight="false" outlineLevel="0" collapsed="false">
      <c r="A368" s="57" t="n">
        <f aca="false">SUM(A367+1)</f>
        <v>49</v>
      </c>
      <c r="B368" s="131"/>
      <c r="C368" s="132" t="s">
        <v>37</v>
      </c>
      <c r="D368" s="160" t="s">
        <v>166</v>
      </c>
      <c r="E368" s="78" t="n">
        <v>587</v>
      </c>
      <c r="F368" s="78" t="n">
        <v>228</v>
      </c>
      <c r="G368" s="171" t="n">
        <v>110</v>
      </c>
      <c r="H368" s="78" t="n">
        <v>100</v>
      </c>
      <c r="I368" s="78" t="n">
        <v>110</v>
      </c>
      <c r="J368" s="171" t="n">
        <v>110</v>
      </c>
      <c r="K368" s="78" t="n">
        <v>110</v>
      </c>
      <c r="L368" s="80" t="n">
        <v>110</v>
      </c>
      <c r="M368" s="77" t="n">
        <f aca="false">SUM(L368/K368)*100</f>
        <v>100</v>
      </c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</row>
    <row r="369" s="51" customFormat="true" ht="18.75" hidden="false" customHeight="false" outlineLevel="0" collapsed="false">
      <c r="A369" s="57" t="n">
        <f aca="false">SUM(A368+1)</f>
        <v>50</v>
      </c>
      <c r="B369" s="131"/>
      <c r="C369" s="132"/>
      <c r="D369" s="160"/>
      <c r="E369" s="78"/>
      <c r="F369" s="78"/>
      <c r="G369" s="171"/>
      <c r="H369" s="78"/>
      <c r="I369" s="78"/>
      <c r="J369" s="171"/>
      <c r="K369" s="78"/>
      <c r="L369" s="80"/>
      <c r="M369" s="77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</row>
    <row r="370" s="51" customFormat="true" ht="18.75" hidden="false" customHeight="false" outlineLevel="0" collapsed="false">
      <c r="A370" s="57" t="n">
        <f aca="false">SUM(A369+1)</f>
        <v>51</v>
      </c>
      <c r="B370" s="131"/>
      <c r="C370" s="250"/>
      <c r="D370" s="251" t="s">
        <v>252</v>
      </c>
      <c r="E370" s="252" t="n">
        <f aca="false">SUM(E371:E377)</f>
        <v>11549</v>
      </c>
      <c r="F370" s="252" t="n">
        <f aca="false">SUM(F371:F377)</f>
        <v>9277</v>
      </c>
      <c r="G370" s="253" t="n">
        <f aca="false">SUM(G371:G377)</f>
        <v>13530</v>
      </c>
      <c r="H370" s="252" t="n">
        <f aca="false">SUM(H371:H377)</f>
        <v>12550</v>
      </c>
      <c r="I370" s="252" t="n">
        <f aca="false">SUM(I371:I377)</f>
        <v>7350</v>
      </c>
      <c r="J370" s="253" t="n">
        <f aca="false">SUM(J371:J377)</f>
        <v>9100</v>
      </c>
      <c r="K370" s="252" t="n">
        <f aca="false">SUM(K371:K377)</f>
        <v>9100</v>
      </c>
      <c r="L370" s="254" t="n">
        <f aca="false">SUM(L371:L377)</f>
        <v>9100</v>
      </c>
      <c r="M370" s="77" t="n">
        <f aca="false">SUM(L370/K370)*100</f>
        <v>100</v>
      </c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</row>
    <row r="371" s="51" customFormat="true" ht="18.75" hidden="false" customHeight="false" outlineLevel="0" collapsed="false">
      <c r="A371" s="57" t="n">
        <f aca="false">SUM(A370+1)</f>
        <v>52</v>
      </c>
      <c r="B371" s="131"/>
      <c r="C371" s="132" t="s">
        <v>160</v>
      </c>
      <c r="D371" s="160" t="s">
        <v>249</v>
      </c>
      <c r="E371" s="78" t="n">
        <v>5833</v>
      </c>
      <c r="F371" s="78" t="n">
        <v>3207</v>
      </c>
      <c r="G371" s="171" t="n">
        <v>11680</v>
      </c>
      <c r="H371" s="78" t="n">
        <v>6300</v>
      </c>
      <c r="I371" s="78" t="n">
        <v>2800</v>
      </c>
      <c r="J371" s="171" t="n">
        <v>6000</v>
      </c>
      <c r="K371" s="78" t="n">
        <v>6000</v>
      </c>
      <c r="L371" s="80" t="n">
        <v>6000</v>
      </c>
      <c r="M371" s="77" t="n">
        <f aca="false">SUM(L371/K371)*100</f>
        <v>100</v>
      </c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</row>
    <row r="372" s="51" customFormat="true" ht="18.75" hidden="false" customHeight="false" outlineLevel="0" collapsed="false">
      <c r="A372" s="57" t="n">
        <f aca="false">SUM(A371+1)</f>
        <v>53</v>
      </c>
      <c r="B372" s="131"/>
      <c r="C372" s="132" t="s">
        <v>162</v>
      </c>
      <c r="D372" s="160" t="s">
        <v>250</v>
      </c>
      <c r="E372" s="78" t="n">
        <v>3041</v>
      </c>
      <c r="F372" s="78" t="n">
        <v>3152</v>
      </c>
      <c r="G372" s="171"/>
      <c r="H372" s="78" t="n">
        <v>3000</v>
      </c>
      <c r="I372" s="78" t="n">
        <v>3000</v>
      </c>
      <c r="J372" s="171"/>
      <c r="K372" s="78"/>
      <c r="L372" s="80"/>
      <c r="M372" s="81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</row>
    <row r="373" s="51" customFormat="true" ht="18.75" hidden="false" customHeight="false" outlineLevel="0" collapsed="false">
      <c r="A373" s="57" t="n">
        <f aca="false">SUM(A372+1)</f>
        <v>54</v>
      </c>
      <c r="B373" s="131"/>
      <c r="C373" s="132" t="s">
        <v>170</v>
      </c>
      <c r="D373" s="160" t="s">
        <v>171</v>
      </c>
      <c r="E373" s="78" t="n">
        <v>2116</v>
      </c>
      <c r="F373" s="78" t="n">
        <v>2655</v>
      </c>
      <c r="G373" s="171" t="n">
        <v>1100</v>
      </c>
      <c r="H373" s="78" t="n">
        <v>2500</v>
      </c>
      <c r="I373" s="78" t="n">
        <v>800</v>
      </c>
      <c r="J373" s="171" t="n">
        <v>2500</v>
      </c>
      <c r="K373" s="78" t="n">
        <v>2500</v>
      </c>
      <c r="L373" s="80" t="n">
        <v>2500</v>
      </c>
      <c r="M373" s="77" t="n">
        <f aca="false">SUM(L373/K373)*100</f>
        <v>100</v>
      </c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</row>
    <row r="374" s="51" customFormat="true" ht="18.75" hidden="false" customHeight="false" outlineLevel="0" collapsed="false">
      <c r="A374" s="57" t="n">
        <f aca="false">SUM(A373+1)</f>
        <v>55</v>
      </c>
      <c r="B374" s="131"/>
      <c r="C374" s="132" t="s">
        <v>127</v>
      </c>
      <c r="D374" s="160" t="s">
        <v>200</v>
      </c>
      <c r="E374" s="78" t="n">
        <v>0</v>
      </c>
      <c r="F374" s="78"/>
      <c r="G374" s="171" t="n">
        <v>100</v>
      </c>
      <c r="H374" s="78" t="n">
        <v>100</v>
      </c>
      <c r="I374" s="78" t="n">
        <v>100</v>
      </c>
      <c r="J374" s="171" t="n">
        <v>100</v>
      </c>
      <c r="K374" s="78" t="n">
        <v>100</v>
      </c>
      <c r="L374" s="80" t="n">
        <v>100</v>
      </c>
      <c r="M374" s="77" t="n">
        <f aca="false">SUM(L374/K374)*100</f>
        <v>100</v>
      </c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</row>
    <row r="375" s="51" customFormat="true" ht="18.75" hidden="false" customHeight="false" outlineLevel="0" collapsed="false">
      <c r="A375" s="57" t="n">
        <f aca="false">SUM(A374+1)</f>
        <v>56</v>
      </c>
      <c r="B375" s="131"/>
      <c r="C375" s="132" t="s">
        <v>37</v>
      </c>
      <c r="D375" s="160" t="s">
        <v>166</v>
      </c>
      <c r="E375" s="78" t="n">
        <v>559</v>
      </c>
      <c r="F375" s="78" t="n">
        <v>263</v>
      </c>
      <c r="G375" s="171" t="n">
        <v>650</v>
      </c>
      <c r="H375" s="78" t="n">
        <v>650</v>
      </c>
      <c r="I375" s="78" t="n">
        <v>650</v>
      </c>
      <c r="J375" s="171" t="n">
        <v>500</v>
      </c>
      <c r="K375" s="78" t="n">
        <v>500</v>
      </c>
      <c r="L375" s="80" t="n">
        <v>500</v>
      </c>
      <c r="M375" s="77" t="n">
        <f aca="false">SUM(L375/K375)*100</f>
        <v>100</v>
      </c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</row>
    <row r="376" s="51" customFormat="true" ht="18.75" hidden="false" customHeight="false" outlineLevel="0" collapsed="false">
      <c r="A376" s="57" t="n">
        <f aca="false">SUM(A375+1)</f>
        <v>57</v>
      </c>
      <c r="B376" s="131"/>
      <c r="C376" s="132"/>
      <c r="D376" s="160"/>
      <c r="E376" s="78"/>
      <c r="F376" s="78"/>
      <c r="G376" s="256"/>
      <c r="H376" s="78"/>
      <c r="I376" s="78"/>
      <c r="J376" s="256"/>
      <c r="K376" s="78"/>
      <c r="L376" s="80"/>
      <c r="M376" s="77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</row>
    <row r="377" s="51" customFormat="true" ht="19.5" hidden="false" customHeight="false" outlineLevel="0" collapsed="false">
      <c r="A377" s="166" t="n">
        <f aca="false">SUM(A376+1)</f>
        <v>58</v>
      </c>
      <c r="B377" s="153"/>
      <c r="C377" s="154"/>
      <c r="D377" s="167"/>
      <c r="E377" s="118"/>
      <c r="F377" s="168"/>
      <c r="G377" s="168"/>
      <c r="H377" s="168"/>
      <c r="I377" s="118"/>
      <c r="J377" s="168"/>
      <c r="K377" s="168"/>
      <c r="L377" s="122"/>
      <c r="M377" s="123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</row>
    <row r="378" s="258" customFormat="true" ht="19.5" hidden="false" customHeight="false" outlineLevel="0" collapsed="false">
      <c r="A378" s="193" t="s">
        <v>253</v>
      </c>
      <c r="B378" s="193"/>
      <c r="C378" s="193"/>
      <c r="D378" s="193"/>
      <c r="E378" s="193"/>
      <c r="F378" s="193"/>
      <c r="G378" s="193"/>
      <c r="H378" s="193"/>
      <c r="I378" s="193"/>
      <c r="J378" s="193"/>
      <c r="K378" s="193"/>
      <c r="L378" s="193"/>
      <c r="M378" s="257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  <c r="AF378" s="241"/>
      <c r="AG378" s="241"/>
      <c r="AH378" s="241"/>
      <c r="AI378" s="241"/>
      <c r="AJ378" s="241"/>
      <c r="AK378" s="241"/>
      <c r="AL378" s="241"/>
      <c r="AM378" s="241"/>
      <c r="AN378" s="241"/>
      <c r="AO378" s="241"/>
      <c r="AP378" s="241"/>
      <c r="AQ378" s="241"/>
      <c r="AR378" s="241"/>
      <c r="AS378" s="241"/>
      <c r="AT378" s="241"/>
      <c r="AU378" s="241"/>
      <c r="AV378" s="241"/>
      <c r="AW378" s="241"/>
      <c r="AX378" s="241"/>
      <c r="AY378" s="241"/>
      <c r="AZ378" s="241"/>
      <c r="BA378" s="241"/>
      <c r="BB378" s="241"/>
      <c r="BC378" s="241"/>
      <c r="BD378" s="241"/>
      <c r="BE378" s="241"/>
      <c r="BF378" s="241"/>
      <c r="BG378" s="241"/>
      <c r="BH378" s="241"/>
      <c r="BI378" s="241"/>
      <c r="BJ378" s="241"/>
      <c r="BK378" s="241"/>
      <c r="BL378" s="241"/>
      <c r="BM378" s="241"/>
      <c r="BN378" s="241"/>
      <c r="BO378" s="241"/>
      <c r="BP378" s="241"/>
      <c r="BQ378" s="241"/>
      <c r="BR378" s="241"/>
      <c r="BS378" s="241"/>
      <c r="BT378" s="241"/>
      <c r="BU378" s="241"/>
      <c r="BV378" s="241"/>
      <c r="BW378" s="241"/>
      <c r="BX378" s="241"/>
      <c r="BY378" s="241"/>
      <c r="BZ378" s="241"/>
      <c r="CA378" s="241"/>
      <c r="CB378" s="241"/>
      <c r="CC378" s="241"/>
      <c r="CD378" s="241"/>
      <c r="CE378" s="241"/>
      <c r="CF378" s="241"/>
      <c r="CG378" s="241"/>
      <c r="CH378" s="241"/>
      <c r="CI378" s="241"/>
      <c r="CJ378" s="241"/>
      <c r="CK378" s="241"/>
      <c r="CL378" s="241"/>
      <c r="CM378" s="241"/>
      <c r="CN378" s="241"/>
      <c r="CO378" s="241"/>
      <c r="CP378" s="241"/>
      <c r="CQ378" s="241"/>
      <c r="CR378" s="241"/>
      <c r="CS378" s="241"/>
      <c r="CT378" s="241"/>
      <c r="CU378" s="241"/>
      <c r="CV378" s="241"/>
      <c r="CW378" s="241"/>
      <c r="CX378" s="241"/>
      <c r="CY378" s="241"/>
      <c r="CZ378" s="241"/>
      <c r="DA378" s="241"/>
      <c r="DB378" s="241"/>
      <c r="DC378" s="241"/>
      <c r="DD378" s="241"/>
      <c r="DE378" s="241"/>
      <c r="DF378" s="241"/>
      <c r="DG378" s="241"/>
      <c r="DH378" s="241"/>
      <c r="DI378" s="241"/>
      <c r="DJ378" s="241"/>
      <c r="DK378" s="241"/>
      <c r="DL378" s="241"/>
      <c r="DM378" s="241"/>
      <c r="DN378" s="241"/>
      <c r="DO378" s="241"/>
      <c r="DP378" s="241"/>
      <c r="DQ378" s="241"/>
      <c r="DR378" s="241"/>
      <c r="DS378" s="241"/>
      <c r="DT378" s="241"/>
      <c r="DU378" s="241"/>
      <c r="DV378" s="241"/>
      <c r="DW378" s="241"/>
      <c r="DX378" s="241"/>
      <c r="DY378" s="241"/>
      <c r="DZ378" s="241"/>
      <c r="EA378" s="241"/>
      <c r="EB378" s="241"/>
      <c r="EC378" s="241"/>
      <c r="ED378" s="241"/>
      <c r="EE378" s="241"/>
      <c r="EF378" s="241"/>
      <c r="EG378" s="241"/>
      <c r="EH378" s="241"/>
      <c r="EI378" s="241"/>
      <c r="EJ378" s="241"/>
      <c r="EK378" s="241"/>
      <c r="EL378" s="241"/>
      <c r="EM378" s="241"/>
      <c r="EN378" s="241"/>
      <c r="EO378" s="241"/>
      <c r="EP378" s="241"/>
      <c r="EQ378" s="241"/>
      <c r="ER378" s="241"/>
      <c r="ES378" s="241"/>
      <c r="ET378" s="241"/>
      <c r="EU378" s="241"/>
      <c r="EV378" s="241"/>
      <c r="EW378" s="241"/>
      <c r="EX378" s="241"/>
      <c r="EY378" s="241"/>
      <c r="EZ378" s="241"/>
      <c r="FA378" s="241"/>
      <c r="FB378" s="241"/>
      <c r="FC378" s="241"/>
      <c r="FD378" s="241"/>
      <c r="FE378" s="241"/>
      <c r="FF378" s="241"/>
      <c r="FG378" s="241"/>
      <c r="FH378" s="241"/>
      <c r="FI378" s="241"/>
      <c r="FJ378" s="241"/>
      <c r="FK378" s="241"/>
      <c r="FL378" s="241"/>
      <c r="FM378" s="241"/>
      <c r="FN378" s="241"/>
      <c r="FO378" s="241"/>
      <c r="FP378" s="241"/>
      <c r="FQ378" s="241"/>
      <c r="FR378" s="241"/>
      <c r="FS378" s="241"/>
      <c r="FT378" s="241"/>
      <c r="FU378" s="241"/>
    </row>
    <row r="379" customFormat="false" ht="19.5" hidden="false" customHeight="false" outlineLevel="0" collapsed="false">
      <c r="A379" s="13"/>
      <c r="B379" s="14" t="s">
        <v>1</v>
      </c>
      <c r="C379" s="15" t="s">
        <v>2</v>
      </c>
      <c r="D379" s="16"/>
      <c r="E379" s="17" t="s">
        <v>3</v>
      </c>
      <c r="F379" s="18" t="s">
        <v>4</v>
      </c>
      <c r="G379" s="18" t="s">
        <v>5</v>
      </c>
      <c r="H379" s="18" t="s">
        <v>5</v>
      </c>
      <c r="I379" s="19"/>
      <c r="J379" s="20" t="s">
        <v>6</v>
      </c>
      <c r="K379" s="18" t="s">
        <v>7</v>
      </c>
      <c r="L379" s="21" t="s">
        <v>8</v>
      </c>
      <c r="M379" s="259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</row>
    <row r="380" customFormat="false" ht="18" hidden="false" customHeight="true" outlineLevel="0" collapsed="false">
      <c r="A380" s="24"/>
      <c r="B380" s="25" t="s">
        <v>9</v>
      </c>
      <c r="C380" s="26" t="s">
        <v>10</v>
      </c>
      <c r="D380" s="27" t="s">
        <v>11</v>
      </c>
      <c r="E380" s="28" t="s">
        <v>12</v>
      </c>
      <c r="F380" s="29" t="s">
        <v>13</v>
      </c>
      <c r="G380" s="29" t="s">
        <v>14</v>
      </c>
      <c r="H380" s="29" t="s">
        <v>15</v>
      </c>
      <c r="I380" s="30" t="s">
        <v>16</v>
      </c>
      <c r="J380" s="31" t="s">
        <v>14</v>
      </c>
      <c r="K380" s="29" t="s">
        <v>17</v>
      </c>
      <c r="L380" s="32" t="s">
        <v>14</v>
      </c>
      <c r="M380" s="33" t="s">
        <v>18</v>
      </c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</row>
    <row r="381" customFormat="false" ht="19.5" hidden="false" customHeight="false" outlineLevel="0" collapsed="false">
      <c r="A381" s="24"/>
      <c r="B381" s="25"/>
      <c r="C381" s="25" t="s">
        <v>19</v>
      </c>
      <c r="D381" s="34"/>
      <c r="E381" s="28" t="s">
        <v>20</v>
      </c>
      <c r="F381" s="29"/>
      <c r="G381" s="29"/>
      <c r="H381" s="29"/>
      <c r="I381" s="30"/>
      <c r="J381" s="31"/>
      <c r="K381" s="29"/>
      <c r="L381" s="32"/>
      <c r="M381" s="3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</row>
    <row r="382" customFormat="false" ht="18.75" hidden="false" customHeight="false" outlineLevel="0" collapsed="false">
      <c r="A382" s="35" t="n">
        <v>1</v>
      </c>
      <c r="B382" s="36" t="s">
        <v>254</v>
      </c>
      <c r="C382" s="36"/>
      <c r="D382" s="36"/>
      <c r="E382" s="37" t="n">
        <f aca="false">SUM(E383:E385)</f>
        <v>578292</v>
      </c>
      <c r="F382" s="37" t="n">
        <f aca="false">SUM(F383:F385)</f>
        <v>922933</v>
      </c>
      <c r="G382" s="37" t="n">
        <f aca="false">SUM(G383:G385)</f>
        <v>710461</v>
      </c>
      <c r="H382" s="37" t="n">
        <f aca="false">SUM(H383:H385)</f>
        <v>792033</v>
      </c>
      <c r="I382" s="37" t="e">
        <f aca="false">SUM(I383:I385)</f>
        <v>#REF!</v>
      </c>
      <c r="J382" s="37" t="n">
        <f aca="false">SUM(J383:J385)</f>
        <v>800500</v>
      </c>
      <c r="K382" s="37" t="n">
        <f aca="false">SUM(K383:K385)</f>
        <v>870500</v>
      </c>
      <c r="L382" s="39" t="n">
        <f aca="false">SUM(L383:L385)</f>
        <v>870500</v>
      </c>
      <c r="M382" s="40" t="n">
        <f aca="false">SUM(L382/K382*100)</f>
        <v>100</v>
      </c>
      <c r="N382" s="241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</row>
    <row r="383" s="51" customFormat="true" ht="18.75" hidden="false" customHeight="false" outlineLevel="0" collapsed="false">
      <c r="A383" s="42" t="n">
        <f aca="false">SUM(A382+1)</f>
        <v>2</v>
      </c>
      <c r="B383" s="43" t="s">
        <v>22</v>
      </c>
      <c r="C383" s="196" t="s">
        <v>23</v>
      </c>
      <c r="D383" s="44"/>
      <c r="E383" s="45" t="n">
        <f aca="false">SUM(E387+E396+E401-E388)</f>
        <v>578292</v>
      </c>
      <c r="F383" s="45" t="n">
        <f aca="false">SUM(F387+F396+F401)</f>
        <v>912933</v>
      </c>
      <c r="G383" s="45" t="n">
        <f aca="false">SUM(G387+G396+G401)</f>
        <v>710461</v>
      </c>
      <c r="H383" s="45" t="n">
        <f aca="false">SUM(H387+H396+H401)</f>
        <v>792033</v>
      </c>
      <c r="I383" s="45" t="e">
        <f aca="false">SUM(I387+I396+I401)</f>
        <v>#REF!</v>
      </c>
      <c r="J383" s="45" t="n">
        <f aca="false">SUM(J387+J396+J401)</f>
        <v>800500</v>
      </c>
      <c r="K383" s="45" t="n">
        <f aca="false">SUM(K387+K396+K401)</f>
        <v>870500</v>
      </c>
      <c r="L383" s="47" t="n">
        <f aca="false">SUM(L387+L396+L401)</f>
        <v>870500</v>
      </c>
      <c r="M383" s="48" t="n">
        <f aca="false">SUM(L383/K383*100)</f>
        <v>100</v>
      </c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</row>
    <row r="384" customFormat="false" ht="18.75" hidden="false" customHeight="false" outlineLevel="0" collapsed="false">
      <c r="A384" s="42" t="n">
        <f aca="false">SUM(A383+1)</f>
        <v>3</v>
      </c>
      <c r="B384" s="52"/>
      <c r="C384" s="197" t="s">
        <v>24</v>
      </c>
      <c r="D384" s="53"/>
      <c r="E384" s="54" t="n">
        <f aca="false">SUM(E392+E411)</f>
        <v>0</v>
      </c>
      <c r="F384" s="54" t="n">
        <f aca="false">SUM(F388+F402)</f>
        <v>10000</v>
      </c>
      <c r="G384" s="54" t="n">
        <f aca="false">SUM(G388+G402)</f>
        <v>0</v>
      </c>
      <c r="H384" s="54" t="n">
        <f aca="false">SUM(H388+H402)</f>
        <v>0</v>
      </c>
      <c r="I384" s="54" t="e">
        <f aca="false">SUM(I388+I402)</f>
        <v>#REF!</v>
      </c>
      <c r="J384" s="54" t="n">
        <f aca="false">SUM(J388+J402)</f>
        <v>0</v>
      </c>
      <c r="K384" s="54" t="n">
        <f aca="false">SUM(K388+K402)</f>
        <v>0</v>
      </c>
      <c r="L384" s="56" t="n">
        <f aca="false">SUM(L388+L402)</f>
        <v>0</v>
      </c>
      <c r="M384" s="48" t="e">
        <f aca="false">SUM(L384/K384*100)</f>
        <v>#DIV/0!</v>
      </c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</row>
    <row r="385" customFormat="false" ht="19.5" hidden="false" customHeight="false" outlineLevel="0" collapsed="false">
      <c r="A385" s="42" t="n">
        <f aca="false">SUM(A384+1)</f>
        <v>4</v>
      </c>
      <c r="B385" s="52"/>
      <c r="C385" s="197" t="s">
        <v>25</v>
      </c>
      <c r="D385" s="53"/>
      <c r="E385" s="54"/>
      <c r="F385" s="54"/>
      <c r="G385" s="54"/>
      <c r="H385" s="54"/>
      <c r="I385" s="54"/>
      <c r="J385" s="54"/>
      <c r="K385" s="54"/>
      <c r="L385" s="56"/>
      <c r="M385" s="48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</row>
    <row r="386" s="51" customFormat="true" ht="19.5" hidden="false" customHeight="false" outlineLevel="0" collapsed="false">
      <c r="A386" s="57" t="n">
        <f aca="false">SUM(A385+1)</f>
        <v>5</v>
      </c>
      <c r="B386" s="58" t="n">
        <v>1</v>
      </c>
      <c r="C386" s="200" t="s">
        <v>255</v>
      </c>
      <c r="D386" s="201"/>
      <c r="E386" s="61" t="n">
        <f aca="false">SUM(E387+E388)</f>
        <v>357443</v>
      </c>
      <c r="F386" s="58" t="n">
        <f aca="false">SUM(F387+F388)</f>
        <v>663900</v>
      </c>
      <c r="G386" s="58" t="n">
        <f aca="false">SUM(G387+G388)</f>
        <v>452384</v>
      </c>
      <c r="H386" s="58" t="n">
        <f aca="false">SUM(H387+H388)</f>
        <v>528000</v>
      </c>
      <c r="I386" s="61" t="n">
        <f aca="false">SUM(I387+I388)</f>
        <v>366000</v>
      </c>
      <c r="J386" s="58" t="n">
        <f aca="false">SUM(J387+J388)</f>
        <v>530000</v>
      </c>
      <c r="K386" s="58" t="n">
        <f aca="false">SUM(K387+K388)</f>
        <v>601000</v>
      </c>
      <c r="L386" s="125" t="n">
        <f aca="false">SUM(L387+L388)</f>
        <v>601000</v>
      </c>
      <c r="M386" s="64" t="n">
        <f aca="false">SUM(L386/K386*100)</f>
        <v>100</v>
      </c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</row>
    <row r="387" s="161" customFormat="true" ht="18.75" hidden="false" customHeight="false" outlineLevel="0" collapsed="false">
      <c r="A387" s="57" t="n">
        <f aca="false">SUM(A386+1)</f>
        <v>6</v>
      </c>
      <c r="B387" s="131"/>
      <c r="C387" s="202" t="s">
        <v>27</v>
      </c>
      <c r="D387" s="114"/>
      <c r="E387" s="90" t="n">
        <f aca="false">SUM(E389)</f>
        <v>357443</v>
      </c>
      <c r="F387" s="90" t="n">
        <f aca="false">SUM(F389-F392)</f>
        <v>663900</v>
      </c>
      <c r="G387" s="90" t="n">
        <f aca="false">SUM(G389-G392)</f>
        <v>452384</v>
      </c>
      <c r="H387" s="90" t="n">
        <f aca="false">SUM(H389-H392)</f>
        <v>528000</v>
      </c>
      <c r="I387" s="90" t="n">
        <f aca="false">SUM(I389)</f>
        <v>366000</v>
      </c>
      <c r="J387" s="90" t="n">
        <f aca="false">SUM(J389-J392)</f>
        <v>530000</v>
      </c>
      <c r="K387" s="90" t="n">
        <f aca="false">SUM(K389-K392)</f>
        <v>601000</v>
      </c>
      <c r="L387" s="92" t="n">
        <f aca="false">SUM(L389-L392)</f>
        <v>601000</v>
      </c>
      <c r="M387" s="48" t="n">
        <f aca="false">SUM(L387/K387*100)</f>
        <v>100</v>
      </c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</row>
    <row r="388" s="161" customFormat="true" ht="18.75" hidden="false" customHeight="false" outlineLevel="0" collapsed="false">
      <c r="A388" s="57" t="n">
        <f aca="false">SUM(A387+1)</f>
        <v>7</v>
      </c>
      <c r="B388" s="131"/>
      <c r="C388" s="202" t="s">
        <v>32</v>
      </c>
      <c r="D388" s="114"/>
      <c r="E388" s="90" t="n">
        <f aca="false">SUM(E392)</f>
        <v>0</v>
      </c>
      <c r="F388" s="90" t="n">
        <f aca="false">SUM(F392)</f>
        <v>0</v>
      </c>
      <c r="G388" s="90" t="n">
        <f aca="false">SUM(G392)</f>
        <v>0</v>
      </c>
      <c r="H388" s="90" t="n">
        <f aca="false">SUM(H392)</f>
        <v>0</v>
      </c>
      <c r="I388" s="90"/>
      <c r="J388" s="90" t="n">
        <f aca="false">SUM(J392)</f>
        <v>0</v>
      </c>
      <c r="K388" s="90" t="n">
        <f aca="false">SUM(K392)</f>
        <v>0</v>
      </c>
      <c r="L388" s="92" t="n">
        <f aca="false">SUM(L392)</f>
        <v>0</v>
      </c>
      <c r="M388" s="48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</row>
    <row r="389" s="51" customFormat="true" ht="18.75" hidden="false" customHeight="false" outlineLevel="0" collapsed="false">
      <c r="A389" s="57" t="n">
        <f aca="false">SUM(A388+1)</f>
        <v>8</v>
      </c>
      <c r="B389" s="131"/>
      <c r="C389" s="132" t="s">
        <v>256</v>
      </c>
      <c r="D389" s="160" t="s">
        <v>257</v>
      </c>
      <c r="E389" s="52" t="n">
        <f aca="false">SUM(E390:E394)</f>
        <v>357443</v>
      </c>
      <c r="F389" s="52" t="n">
        <f aca="false">SUM(F390:F394)</f>
        <v>663900</v>
      </c>
      <c r="G389" s="52" t="n">
        <f aca="false">SUM(G390:G394)</f>
        <v>452384</v>
      </c>
      <c r="H389" s="52" t="n">
        <f aca="false">SUM(H390:H394)</f>
        <v>528000</v>
      </c>
      <c r="I389" s="52" t="n">
        <f aca="false">SUM(I390:I394)</f>
        <v>366000</v>
      </c>
      <c r="J389" s="52" t="n">
        <f aca="false">SUM(J390:J394)</f>
        <v>530000</v>
      </c>
      <c r="K389" s="52" t="n">
        <f aca="false">SUM(K390:K394)</f>
        <v>601000</v>
      </c>
      <c r="L389" s="94" t="n">
        <f aca="false">SUM(L390:L393)</f>
        <v>601000</v>
      </c>
      <c r="M389" s="77" t="n">
        <f aca="false">SUM(L389/K389)*100</f>
        <v>100</v>
      </c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</row>
    <row r="390" s="260" customFormat="true" ht="18.75" hidden="false" customHeight="false" outlineLevel="0" collapsed="false">
      <c r="A390" s="57" t="n">
        <f aca="false">SUM(A389+1)</f>
        <v>9</v>
      </c>
      <c r="B390" s="131"/>
      <c r="C390" s="132" t="s">
        <v>132</v>
      </c>
      <c r="D390" s="165" t="s">
        <v>258</v>
      </c>
      <c r="E390" s="78" t="n">
        <v>357443</v>
      </c>
      <c r="F390" s="52" t="n">
        <v>655900</v>
      </c>
      <c r="G390" s="52" t="n">
        <v>450836</v>
      </c>
      <c r="H390" s="52" t="n">
        <v>520000</v>
      </c>
      <c r="I390" s="78" t="n">
        <v>360000</v>
      </c>
      <c r="J390" s="52" t="n">
        <v>522000</v>
      </c>
      <c r="K390" s="52" t="n">
        <v>593000</v>
      </c>
      <c r="L390" s="80" t="n">
        <v>593000</v>
      </c>
      <c r="M390" s="77" t="n">
        <f aca="false">SUM(L390/K390)*100</f>
        <v>100</v>
      </c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</row>
    <row r="391" s="260" customFormat="true" ht="18.75" hidden="false" customHeight="false" outlineLevel="0" collapsed="false">
      <c r="A391" s="57" t="n">
        <f aca="false">SUM(A390+1)</f>
        <v>10</v>
      </c>
      <c r="B391" s="131"/>
      <c r="C391" s="132" t="s">
        <v>132</v>
      </c>
      <c r="D391" s="165" t="s">
        <v>259</v>
      </c>
      <c r="E391" s="78" t="n">
        <v>0</v>
      </c>
      <c r="F391" s="52" t="n">
        <v>5000</v>
      </c>
      <c r="G391" s="52"/>
      <c r="H391" s="52" t="n">
        <v>5000</v>
      </c>
      <c r="I391" s="78" t="n">
        <v>3000</v>
      </c>
      <c r="J391" s="52" t="n">
        <v>5000</v>
      </c>
      <c r="K391" s="52" t="n">
        <v>5000</v>
      </c>
      <c r="L391" s="80" t="n">
        <v>5000</v>
      </c>
      <c r="M391" s="77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</row>
    <row r="392" s="260" customFormat="true" ht="18.75" hidden="false" customHeight="false" outlineLevel="0" collapsed="false">
      <c r="A392" s="57" t="n">
        <f aca="false">SUM(A391+1)</f>
        <v>11</v>
      </c>
      <c r="B392" s="131"/>
      <c r="C392" s="132" t="s">
        <v>229</v>
      </c>
      <c r="D392" s="165" t="s">
        <v>32</v>
      </c>
      <c r="E392" s="78" t="n">
        <v>0</v>
      </c>
      <c r="F392" s="52"/>
      <c r="G392" s="52"/>
      <c r="H392" s="52"/>
      <c r="I392" s="78"/>
      <c r="J392" s="52"/>
      <c r="K392" s="52"/>
      <c r="L392" s="80"/>
      <c r="M392" s="77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</row>
    <row r="393" s="260" customFormat="true" ht="18.75" hidden="false" customHeight="false" outlineLevel="0" collapsed="false">
      <c r="A393" s="57" t="n">
        <f aca="false">SUM(A392+1)</f>
        <v>12</v>
      </c>
      <c r="B393" s="131"/>
      <c r="C393" s="132" t="s">
        <v>132</v>
      </c>
      <c r="D393" s="165" t="s">
        <v>260</v>
      </c>
      <c r="E393" s="78" t="n">
        <v>0</v>
      </c>
      <c r="F393" s="52" t="n">
        <v>3000</v>
      </c>
      <c r="G393" s="52" t="n">
        <v>1548</v>
      </c>
      <c r="H393" s="52" t="n">
        <v>3000</v>
      </c>
      <c r="I393" s="78" t="n">
        <v>3000</v>
      </c>
      <c r="J393" s="52" t="n">
        <v>3000</v>
      </c>
      <c r="K393" s="52" t="n">
        <v>3000</v>
      </c>
      <c r="L393" s="80" t="n">
        <v>3000</v>
      </c>
      <c r="M393" s="77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</row>
    <row r="394" s="260" customFormat="true" ht="18.75" hidden="false" customHeight="false" outlineLevel="0" collapsed="false">
      <c r="A394" s="57" t="n">
        <f aca="false">SUM(A393+1)</f>
        <v>13</v>
      </c>
      <c r="B394" s="131"/>
      <c r="C394" s="132"/>
      <c r="D394" s="160"/>
      <c r="E394" s="52"/>
      <c r="F394" s="52"/>
      <c r="G394" s="52"/>
      <c r="H394" s="52"/>
      <c r="I394" s="52"/>
      <c r="J394" s="52"/>
      <c r="K394" s="52"/>
      <c r="L394" s="94"/>
      <c r="M394" s="108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</row>
    <row r="395" s="51" customFormat="true" ht="18.75" hidden="false" customHeight="false" outlineLevel="0" collapsed="false">
      <c r="A395" s="57" t="n">
        <f aca="false">SUM(A394+1)</f>
        <v>14</v>
      </c>
      <c r="B395" s="207" t="n">
        <v>2</v>
      </c>
      <c r="C395" s="208" t="s">
        <v>261</v>
      </c>
      <c r="D395" s="209"/>
      <c r="E395" s="210" t="n">
        <f aca="false">SUM(E396)</f>
        <v>40000</v>
      </c>
      <c r="F395" s="207" t="n">
        <f aca="false">SUM(F396)</f>
        <v>10000</v>
      </c>
      <c r="G395" s="207" t="n">
        <f aca="false">SUM(G396)</f>
        <v>0</v>
      </c>
      <c r="H395" s="207" t="n">
        <f aca="false">SUM(H396)</f>
        <v>5000</v>
      </c>
      <c r="I395" s="210" t="n">
        <f aca="false">SUM(I396)</f>
        <v>8000</v>
      </c>
      <c r="J395" s="207" t="n">
        <f aca="false">SUM(J396)</f>
        <v>10000</v>
      </c>
      <c r="K395" s="207" t="n">
        <f aca="false">SUM(K396)</f>
        <v>10000</v>
      </c>
      <c r="L395" s="212" t="n">
        <f aca="false">SUM(L396)</f>
        <v>10000</v>
      </c>
      <c r="M395" s="87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</row>
    <row r="396" s="161" customFormat="true" ht="18.75" hidden="false" customHeight="false" outlineLevel="0" collapsed="false">
      <c r="A396" s="57" t="n">
        <f aca="false">SUM(A395+1)</f>
        <v>15</v>
      </c>
      <c r="B396" s="131"/>
      <c r="C396" s="202" t="s">
        <v>27</v>
      </c>
      <c r="D396" s="114"/>
      <c r="E396" s="90" t="n">
        <f aca="false">SUM(E397)</f>
        <v>40000</v>
      </c>
      <c r="F396" s="90" t="n">
        <f aca="false">SUM(F397)</f>
        <v>10000</v>
      </c>
      <c r="G396" s="90" t="n">
        <f aca="false">SUM(G397)</f>
        <v>0</v>
      </c>
      <c r="H396" s="90" t="n">
        <f aca="false">SUM(H397)</f>
        <v>5000</v>
      </c>
      <c r="I396" s="90" t="n">
        <f aca="false">SUM(I397)</f>
        <v>8000</v>
      </c>
      <c r="J396" s="90" t="n">
        <f aca="false">SUM(J397)</f>
        <v>10000</v>
      </c>
      <c r="K396" s="90" t="n">
        <f aca="false">SUM(K397)</f>
        <v>10000</v>
      </c>
      <c r="L396" s="92" t="n">
        <f aca="false">SUM(L397)</f>
        <v>10000</v>
      </c>
      <c r="M396" s="48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</row>
    <row r="397" s="51" customFormat="true" ht="18.75" hidden="false" customHeight="false" outlineLevel="0" collapsed="false">
      <c r="A397" s="57" t="n">
        <f aca="false">SUM(A396+1)</f>
        <v>16</v>
      </c>
      <c r="B397" s="71"/>
      <c r="C397" s="132" t="s">
        <v>256</v>
      </c>
      <c r="D397" s="160" t="s">
        <v>257</v>
      </c>
      <c r="E397" s="52" t="n">
        <f aca="false">SUM(E398)</f>
        <v>40000</v>
      </c>
      <c r="F397" s="52" t="n">
        <f aca="false">SUM(F398)</f>
        <v>10000</v>
      </c>
      <c r="G397" s="52" t="n">
        <f aca="false">SUM(G398)</f>
        <v>0</v>
      </c>
      <c r="H397" s="52" t="n">
        <f aca="false">SUM(H398)</f>
        <v>5000</v>
      </c>
      <c r="I397" s="52" t="n">
        <f aca="false">SUM(I398)</f>
        <v>8000</v>
      </c>
      <c r="J397" s="52" t="n">
        <f aca="false">SUM(J398)</f>
        <v>10000</v>
      </c>
      <c r="K397" s="52" t="n">
        <f aca="false">SUM(K398)</f>
        <v>10000</v>
      </c>
      <c r="L397" s="94" t="n">
        <f aca="false">SUM(L398)</f>
        <v>10000</v>
      </c>
      <c r="M397" s="77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</row>
    <row r="398" s="51" customFormat="true" ht="18.75" hidden="false" customHeight="false" outlineLevel="0" collapsed="false">
      <c r="A398" s="57" t="n">
        <f aca="false">SUM(A397+1)</f>
        <v>17</v>
      </c>
      <c r="B398" s="131"/>
      <c r="C398" s="132" t="s">
        <v>132</v>
      </c>
      <c r="D398" s="160" t="s">
        <v>262</v>
      </c>
      <c r="E398" s="78" t="n">
        <v>40000</v>
      </c>
      <c r="F398" s="52" t="n">
        <v>10000</v>
      </c>
      <c r="G398" s="52"/>
      <c r="H398" s="52" t="n">
        <v>5000</v>
      </c>
      <c r="I398" s="78" t="n">
        <v>8000</v>
      </c>
      <c r="J398" s="52" t="n">
        <v>10000</v>
      </c>
      <c r="K398" s="52" t="n">
        <v>10000</v>
      </c>
      <c r="L398" s="80" t="n">
        <v>10000</v>
      </c>
      <c r="M398" s="77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</row>
    <row r="399" s="51" customFormat="true" ht="18.75" hidden="false" customHeight="false" outlineLevel="0" collapsed="false">
      <c r="A399" s="57" t="n">
        <f aca="false">SUM(A398+1)</f>
        <v>18</v>
      </c>
      <c r="B399" s="71"/>
      <c r="C399" s="132"/>
      <c r="D399" s="160"/>
      <c r="E399" s="52"/>
      <c r="F399" s="52"/>
      <c r="G399" s="52"/>
      <c r="H399" s="52"/>
      <c r="I399" s="52"/>
      <c r="J399" s="52"/>
      <c r="K399" s="52"/>
      <c r="L399" s="94"/>
      <c r="M399" s="108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</row>
    <row r="400" s="51" customFormat="true" ht="18.75" hidden="false" customHeight="false" outlineLevel="0" collapsed="false">
      <c r="A400" s="57" t="n">
        <f aca="false">SUM(A399+1)</f>
        <v>19</v>
      </c>
      <c r="B400" s="207" t="n">
        <v>3</v>
      </c>
      <c r="C400" s="208" t="s">
        <v>263</v>
      </c>
      <c r="D400" s="209"/>
      <c r="E400" s="210" t="n">
        <f aca="false">SUM(E401:E402)</f>
        <v>184060</v>
      </c>
      <c r="F400" s="210" t="n">
        <f aca="false">SUM(F401:F402)</f>
        <v>249033</v>
      </c>
      <c r="G400" s="210" t="n">
        <f aca="false">SUM(G401:G402)</f>
        <v>258077</v>
      </c>
      <c r="H400" s="210" t="n">
        <f aca="false">SUM(H401:H402)</f>
        <v>259033</v>
      </c>
      <c r="I400" s="210" t="e">
        <f aca="false">SUM(I401:I402)</f>
        <v>#REF!</v>
      </c>
      <c r="J400" s="210" t="n">
        <f aca="false">SUM(J401:J402)</f>
        <v>260500</v>
      </c>
      <c r="K400" s="210" t="n">
        <f aca="false">SUM(K401:K402)</f>
        <v>259500</v>
      </c>
      <c r="L400" s="212" t="n">
        <f aca="false">SUM(L401:L402)</f>
        <v>259500</v>
      </c>
      <c r="M400" s="87" t="n">
        <f aca="false">SUM(L400/K400*100)</f>
        <v>100</v>
      </c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</row>
    <row r="401" s="161" customFormat="true" ht="18.75" hidden="false" customHeight="false" outlineLevel="0" collapsed="false">
      <c r="A401" s="57" t="n">
        <f aca="false">SUM(A400+1)</f>
        <v>20</v>
      </c>
      <c r="B401" s="131"/>
      <c r="C401" s="202" t="s">
        <v>27</v>
      </c>
      <c r="D401" s="114"/>
      <c r="E401" s="90" t="n">
        <f aca="false">SUM(E403-E410-E411)</f>
        <v>180849</v>
      </c>
      <c r="F401" s="90" t="n">
        <f aca="false">SUM(F403-F412-F411)</f>
        <v>239033</v>
      </c>
      <c r="G401" s="90" t="n">
        <f aca="false">SUM(G403-G412-G411)</f>
        <v>258077</v>
      </c>
      <c r="H401" s="90" t="n">
        <f aca="false">SUM(H403-H412-H411)</f>
        <v>259033</v>
      </c>
      <c r="I401" s="90" t="e">
        <f aca="false">SUM(I403-I410-#REF!-I412)</f>
        <v>#REF!</v>
      </c>
      <c r="J401" s="90" t="n">
        <f aca="false">SUM(J403-J412-J411)</f>
        <v>260500</v>
      </c>
      <c r="K401" s="90" t="n">
        <f aca="false">SUM(K403-K412-K411)</f>
        <v>259500</v>
      </c>
      <c r="L401" s="92" t="n">
        <f aca="false">SUM(L403-L412-L411)</f>
        <v>259500</v>
      </c>
      <c r="M401" s="48" t="n">
        <f aca="false">SUM(L401/K401*100)</f>
        <v>100</v>
      </c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</row>
    <row r="402" s="161" customFormat="true" ht="18.75" hidden="false" customHeight="false" outlineLevel="0" collapsed="false">
      <c r="A402" s="57" t="n">
        <f aca="false">SUM(A401+1)</f>
        <v>21</v>
      </c>
      <c r="B402" s="131"/>
      <c r="C402" s="202" t="s">
        <v>32</v>
      </c>
      <c r="D402" s="114"/>
      <c r="E402" s="90" t="n">
        <f aca="false">SUM(E411+E410)</f>
        <v>3211</v>
      </c>
      <c r="F402" s="90" t="n">
        <f aca="false">SUM(F411+F410)</f>
        <v>10000</v>
      </c>
      <c r="G402" s="90" t="n">
        <f aca="false">SUM(G411+G410)</f>
        <v>0</v>
      </c>
      <c r="H402" s="90" t="n">
        <f aca="false">SUM(H411+H410)</f>
        <v>0</v>
      </c>
      <c r="I402" s="90" t="e">
        <f aca="false">SUM(I410+#REF!+I412)</f>
        <v>#REF!</v>
      </c>
      <c r="J402" s="90" t="n">
        <f aca="false">SUM(J411+J410)</f>
        <v>0</v>
      </c>
      <c r="K402" s="90" t="n">
        <f aca="false">SUM(K411+K410)</f>
        <v>0</v>
      </c>
      <c r="L402" s="92" t="n">
        <f aca="false">SUM(L411+L410)</f>
        <v>0</v>
      </c>
      <c r="M402" s="48" t="e">
        <f aca="false">SUM(L402/K402*100)</f>
        <v>#DIV/0!</v>
      </c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</row>
    <row r="403" customFormat="false" ht="18.75" hidden="false" customHeight="false" outlineLevel="0" collapsed="false">
      <c r="A403" s="57" t="n">
        <f aca="false">SUM(A402+1)</f>
        <v>22</v>
      </c>
      <c r="B403" s="71"/>
      <c r="C403" s="132" t="s">
        <v>256</v>
      </c>
      <c r="D403" s="160" t="s">
        <v>257</v>
      </c>
      <c r="E403" s="52" t="n">
        <f aca="false">SUM(E404:E412)</f>
        <v>184060</v>
      </c>
      <c r="F403" s="52" t="n">
        <f aca="false">SUM(F404:F412)</f>
        <v>249033</v>
      </c>
      <c r="G403" s="52" t="n">
        <f aca="false">SUM(G404:G412)</f>
        <v>258077</v>
      </c>
      <c r="H403" s="52" t="n">
        <f aca="false">SUM(H404:H412)</f>
        <v>259033</v>
      </c>
      <c r="I403" s="52" t="n">
        <f aca="false">SUM(I404:I412)</f>
        <v>193000</v>
      </c>
      <c r="J403" s="52" t="n">
        <f aca="false">SUM(J404:J412)</f>
        <v>260500</v>
      </c>
      <c r="K403" s="52" t="n">
        <f aca="false">SUM(K404:K412)</f>
        <v>259500</v>
      </c>
      <c r="L403" s="94" t="n">
        <f aca="false">SUM(L404:L412)</f>
        <v>259500</v>
      </c>
      <c r="M403" s="77" t="n">
        <f aca="false">SUM(L403/K403)*100</f>
        <v>100</v>
      </c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</row>
    <row r="404" customFormat="false" ht="18.75" hidden="false" customHeight="false" outlineLevel="0" collapsed="false">
      <c r="A404" s="57" t="n">
        <f aca="false">SUM(A403+1)</f>
        <v>23</v>
      </c>
      <c r="B404" s="71"/>
      <c r="C404" s="132" t="s">
        <v>37</v>
      </c>
      <c r="D404" s="160" t="s">
        <v>264</v>
      </c>
      <c r="E404" s="52" t="n">
        <v>5033</v>
      </c>
      <c r="F404" s="52" t="n">
        <v>5033</v>
      </c>
      <c r="G404" s="52" t="n">
        <v>5033</v>
      </c>
      <c r="H404" s="52" t="n">
        <v>5033</v>
      </c>
      <c r="I404" s="52" t="n">
        <v>4000</v>
      </c>
      <c r="J404" s="52" t="n">
        <v>5500</v>
      </c>
      <c r="K404" s="52" t="n">
        <v>5500</v>
      </c>
      <c r="L404" s="94" t="n">
        <v>5500</v>
      </c>
      <c r="M404" s="77" t="n">
        <f aca="false">SUM(L404/K404)*100</f>
        <v>100</v>
      </c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</row>
    <row r="405" customFormat="false" ht="18.75" hidden="false" customHeight="false" outlineLevel="0" collapsed="false">
      <c r="A405" s="57" t="n">
        <f aca="false">SUM(A404+1)</f>
        <v>24</v>
      </c>
      <c r="B405" s="71"/>
      <c r="C405" s="132" t="s">
        <v>132</v>
      </c>
      <c r="D405" s="160" t="s">
        <v>265</v>
      </c>
      <c r="E405" s="52" t="n">
        <v>3639</v>
      </c>
      <c r="F405" s="52" t="n">
        <v>6000</v>
      </c>
      <c r="G405" s="52" t="n">
        <v>3484</v>
      </c>
      <c r="H405" s="52" t="n">
        <v>6000</v>
      </c>
      <c r="I405" s="52" t="n">
        <v>5000</v>
      </c>
      <c r="J405" s="52" t="n">
        <v>6000</v>
      </c>
      <c r="K405" s="52" t="n">
        <v>6000</v>
      </c>
      <c r="L405" s="94" t="n">
        <v>6000</v>
      </c>
      <c r="M405" s="77" t="n">
        <f aca="false">SUM(L405/K405)*100</f>
        <v>100</v>
      </c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</row>
    <row r="406" customFormat="false" ht="18.75" hidden="false" customHeight="false" outlineLevel="0" collapsed="false">
      <c r="A406" s="57" t="n">
        <f aca="false">SUM(A405+1)</f>
        <v>25</v>
      </c>
      <c r="B406" s="71"/>
      <c r="C406" s="132" t="s">
        <v>266</v>
      </c>
      <c r="D406" s="160" t="s">
        <v>267</v>
      </c>
      <c r="E406" s="52" t="n">
        <v>80760</v>
      </c>
      <c r="F406" s="52" t="n">
        <v>114000</v>
      </c>
      <c r="G406" s="52" t="n">
        <v>132396</v>
      </c>
      <c r="H406" s="52" t="n">
        <v>130000</v>
      </c>
      <c r="I406" s="52" t="n">
        <v>76800</v>
      </c>
      <c r="J406" s="52" t="n">
        <v>110000</v>
      </c>
      <c r="K406" s="52" t="n">
        <v>110000</v>
      </c>
      <c r="L406" s="94" t="n">
        <v>110000</v>
      </c>
      <c r="M406" s="77" t="n">
        <f aca="false">SUM(L406/K406)*100</f>
        <v>100</v>
      </c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</row>
    <row r="407" customFormat="false" ht="18.75" hidden="false" customHeight="false" outlineLevel="0" collapsed="false">
      <c r="A407" s="57" t="n">
        <f aca="false">SUM(A406+1)</f>
        <v>26</v>
      </c>
      <c r="B407" s="71"/>
      <c r="C407" s="132" t="s">
        <v>132</v>
      </c>
      <c r="D407" s="160" t="s">
        <v>268</v>
      </c>
      <c r="E407" s="52" t="n">
        <v>666</v>
      </c>
      <c r="F407" s="52" t="n">
        <v>3000</v>
      </c>
      <c r="G407" s="52" t="n">
        <v>131</v>
      </c>
      <c r="H407" s="52" t="n">
        <v>3000</v>
      </c>
      <c r="I407" s="52" t="n">
        <v>3000</v>
      </c>
      <c r="J407" s="52" t="n">
        <v>3000</v>
      </c>
      <c r="K407" s="52" t="n">
        <v>3000</v>
      </c>
      <c r="L407" s="94" t="n">
        <v>3000</v>
      </c>
      <c r="M407" s="77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</row>
    <row r="408" s="104" customFormat="true" ht="18.75" hidden="false" customHeight="false" outlineLevel="0" collapsed="false">
      <c r="A408" s="57" t="n">
        <f aca="false">SUM(A407+1)</f>
        <v>27</v>
      </c>
      <c r="B408" s="261"/>
      <c r="C408" s="262" t="s">
        <v>170</v>
      </c>
      <c r="D408" s="160" t="s">
        <v>269</v>
      </c>
      <c r="E408" s="160" t="n">
        <v>13294</v>
      </c>
      <c r="F408" s="160" t="n">
        <v>15000</v>
      </c>
      <c r="G408" s="160" t="n">
        <v>10245</v>
      </c>
      <c r="H408" s="160" t="n">
        <v>15000</v>
      </c>
      <c r="I408" s="160" t="n">
        <v>13200</v>
      </c>
      <c r="J408" s="160" t="n">
        <v>16000</v>
      </c>
      <c r="K408" s="160" t="n">
        <v>15000</v>
      </c>
      <c r="L408" s="263" t="n">
        <v>15000</v>
      </c>
      <c r="M408" s="77" t="n">
        <f aca="false">SUM(L408/K408)*100</f>
        <v>100</v>
      </c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</row>
    <row r="409" s="104" customFormat="true" ht="18.75" hidden="false" customHeight="false" outlineLevel="0" collapsed="false">
      <c r="A409" s="57" t="n">
        <f aca="false">SUM(A408+1)</f>
        <v>28</v>
      </c>
      <c r="B409" s="261"/>
      <c r="C409" s="262" t="s">
        <v>132</v>
      </c>
      <c r="D409" s="160" t="s">
        <v>270</v>
      </c>
      <c r="E409" s="160" t="n">
        <v>77457</v>
      </c>
      <c r="F409" s="160" t="n">
        <v>96000</v>
      </c>
      <c r="G409" s="160" t="n">
        <v>106788</v>
      </c>
      <c r="H409" s="160" t="n">
        <v>100000</v>
      </c>
      <c r="I409" s="160" t="n">
        <v>84000</v>
      </c>
      <c r="J409" s="160" t="n">
        <v>120000</v>
      </c>
      <c r="K409" s="160" t="n">
        <v>120000</v>
      </c>
      <c r="L409" s="263" t="n">
        <v>120000</v>
      </c>
      <c r="M409" s="77" t="n">
        <f aca="false">SUM(L409/K409)*100</f>
        <v>100</v>
      </c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</row>
    <row r="410" customFormat="false" ht="18.75" hidden="false" customHeight="false" outlineLevel="0" collapsed="false">
      <c r="A410" s="57" t="n">
        <f aca="false">SUM(A409+1)</f>
        <v>29</v>
      </c>
      <c r="B410" s="261"/>
      <c r="C410" s="262" t="s">
        <v>137</v>
      </c>
      <c r="D410" s="160" t="s">
        <v>271</v>
      </c>
      <c r="E410" s="160" t="n">
        <v>3211</v>
      </c>
      <c r="F410" s="160"/>
      <c r="G410" s="160"/>
      <c r="H410" s="160"/>
      <c r="I410" s="160" t="n">
        <v>7000</v>
      </c>
      <c r="J410" s="160"/>
      <c r="K410" s="160"/>
      <c r="L410" s="263"/>
      <c r="M410" s="77" t="e">
        <f aca="false">SUM(L410/K410)*100</f>
        <v>#DIV/0!</v>
      </c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</row>
    <row r="411" customFormat="false" ht="18.75" hidden="false" customHeight="false" outlineLevel="0" collapsed="false">
      <c r="A411" s="57" t="n">
        <f aca="false">SUM(A410+1)</f>
        <v>30</v>
      </c>
      <c r="B411" s="261"/>
      <c r="C411" s="262" t="s">
        <v>135</v>
      </c>
      <c r="D411" s="160" t="s">
        <v>272</v>
      </c>
      <c r="E411" s="160" t="n">
        <v>0</v>
      </c>
      <c r="F411" s="160" t="n">
        <v>10000</v>
      </c>
      <c r="G411" s="160" t="n">
        <v>0</v>
      </c>
      <c r="H411" s="160"/>
      <c r="I411" s="160"/>
      <c r="J411" s="160" t="n">
        <v>0</v>
      </c>
      <c r="K411" s="160"/>
      <c r="L411" s="263"/>
      <c r="M411" s="77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</row>
    <row r="412" customFormat="false" ht="19.5" hidden="false" customHeight="false" outlineLevel="0" collapsed="false">
      <c r="A412" s="57" t="n">
        <f aca="false">SUM(A411+1)</f>
        <v>31</v>
      </c>
      <c r="B412" s="264"/>
      <c r="C412" s="265"/>
      <c r="D412" s="167"/>
      <c r="E412" s="167"/>
      <c r="F412" s="167"/>
      <c r="G412" s="167"/>
      <c r="H412" s="167"/>
      <c r="I412" s="167"/>
      <c r="J412" s="167"/>
      <c r="K412" s="167"/>
      <c r="L412" s="266"/>
      <c r="M412" s="267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</row>
    <row r="413" s="258" customFormat="true" ht="19.5" hidden="false" customHeight="false" outlineLevel="0" collapsed="false">
      <c r="A413" s="193" t="s">
        <v>273</v>
      </c>
      <c r="B413" s="193"/>
      <c r="C413" s="193"/>
      <c r="D413" s="193"/>
      <c r="E413" s="193"/>
      <c r="F413" s="193"/>
      <c r="G413" s="193"/>
      <c r="H413" s="193"/>
      <c r="I413" s="193"/>
      <c r="J413" s="193"/>
      <c r="K413" s="193"/>
      <c r="L413" s="193"/>
      <c r="M413" s="257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  <c r="AF413" s="241"/>
      <c r="AG413" s="241"/>
      <c r="AH413" s="241"/>
      <c r="AI413" s="241"/>
      <c r="AJ413" s="241"/>
      <c r="AK413" s="241"/>
      <c r="AL413" s="241"/>
      <c r="AM413" s="241"/>
      <c r="AN413" s="241"/>
      <c r="AO413" s="241"/>
      <c r="AP413" s="241"/>
      <c r="AQ413" s="241"/>
      <c r="AR413" s="241"/>
      <c r="AS413" s="241"/>
      <c r="AT413" s="241"/>
      <c r="AU413" s="241"/>
      <c r="AV413" s="241"/>
      <c r="AW413" s="241"/>
      <c r="AX413" s="241"/>
      <c r="AY413" s="241"/>
      <c r="AZ413" s="241"/>
      <c r="BA413" s="241"/>
      <c r="BB413" s="241"/>
      <c r="BC413" s="241"/>
      <c r="BD413" s="241"/>
      <c r="BE413" s="241"/>
      <c r="BF413" s="241"/>
      <c r="BG413" s="241"/>
      <c r="BH413" s="241"/>
      <c r="BI413" s="241"/>
      <c r="BJ413" s="241"/>
      <c r="BK413" s="241"/>
      <c r="BL413" s="241"/>
      <c r="BM413" s="241"/>
      <c r="BN413" s="241"/>
      <c r="BO413" s="241"/>
      <c r="BP413" s="241"/>
      <c r="BQ413" s="241"/>
      <c r="BR413" s="241"/>
      <c r="BS413" s="241"/>
      <c r="BT413" s="241"/>
      <c r="BU413" s="241"/>
      <c r="BV413" s="241"/>
      <c r="BW413" s="241"/>
      <c r="BX413" s="241"/>
      <c r="BY413" s="241"/>
      <c r="BZ413" s="241"/>
      <c r="CA413" s="241"/>
      <c r="CB413" s="241"/>
      <c r="CC413" s="241"/>
      <c r="CD413" s="241"/>
      <c r="CE413" s="241"/>
      <c r="CF413" s="241"/>
      <c r="CG413" s="241"/>
      <c r="CH413" s="241"/>
      <c r="CI413" s="241"/>
      <c r="CJ413" s="241"/>
      <c r="CK413" s="241"/>
      <c r="CL413" s="241"/>
      <c r="CM413" s="241"/>
      <c r="CN413" s="241"/>
      <c r="CO413" s="241"/>
      <c r="CP413" s="241"/>
      <c r="CQ413" s="241"/>
      <c r="CR413" s="241"/>
      <c r="CS413" s="241"/>
      <c r="CT413" s="241"/>
      <c r="CU413" s="241"/>
      <c r="CV413" s="241"/>
      <c r="CW413" s="241"/>
      <c r="CX413" s="241"/>
      <c r="CY413" s="241"/>
      <c r="CZ413" s="241"/>
      <c r="DA413" s="241"/>
      <c r="DB413" s="241"/>
      <c r="DC413" s="241"/>
      <c r="DD413" s="241"/>
      <c r="DE413" s="241"/>
      <c r="DF413" s="241"/>
      <c r="DG413" s="241"/>
      <c r="DH413" s="241"/>
      <c r="DI413" s="241"/>
      <c r="DJ413" s="241"/>
      <c r="DK413" s="241"/>
      <c r="DL413" s="241"/>
      <c r="DM413" s="241"/>
      <c r="DN413" s="241"/>
      <c r="DO413" s="241"/>
      <c r="DP413" s="241"/>
      <c r="DQ413" s="241"/>
      <c r="DR413" s="241"/>
      <c r="DS413" s="241"/>
      <c r="DT413" s="241"/>
      <c r="DU413" s="241"/>
      <c r="DV413" s="241"/>
      <c r="DW413" s="241"/>
      <c r="DX413" s="241"/>
      <c r="DY413" s="241"/>
      <c r="DZ413" s="241"/>
      <c r="EA413" s="241"/>
      <c r="EB413" s="241"/>
      <c r="EC413" s="241"/>
      <c r="ED413" s="241"/>
      <c r="EE413" s="241"/>
      <c r="EF413" s="241"/>
      <c r="EG413" s="241"/>
      <c r="EH413" s="241"/>
      <c r="EI413" s="241"/>
      <c r="EJ413" s="241"/>
      <c r="EK413" s="241"/>
      <c r="EL413" s="241"/>
      <c r="EM413" s="241"/>
      <c r="EN413" s="241"/>
      <c r="EO413" s="241"/>
      <c r="EP413" s="241"/>
      <c r="EQ413" s="241"/>
      <c r="ER413" s="241"/>
      <c r="ES413" s="241"/>
      <c r="ET413" s="241"/>
      <c r="EU413" s="241"/>
      <c r="EV413" s="241"/>
      <c r="EW413" s="241"/>
      <c r="EX413" s="241"/>
      <c r="EY413" s="241"/>
      <c r="EZ413" s="241"/>
      <c r="FA413" s="241"/>
      <c r="FB413" s="241"/>
      <c r="FC413" s="241"/>
      <c r="FD413" s="241"/>
      <c r="FE413" s="241"/>
      <c r="FF413" s="241"/>
      <c r="FG413" s="241"/>
      <c r="FH413" s="241"/>
      <c r="FI413" s="241"/>
      <c r="FJ413" s="241"/>
      <c r="FK413" s="241"/>
      <c r="FL413" s="241"/>
      <c r="FM413" s="241"/>
      <c r="FN413" s="241"/>
      <c r="FO413" s="241"/>
      <c r="FP413" s="241"/>
      <c r="FQ413" s="241"/>
      <c r="FR413" s="241"/>
      <c r="FS413" s="241"/>
      <c r="FT413" s="241"/>
      <c r="FU413" s="241"/>
    </row>
    <row r="414" customFormat="false" ht="19.5" hidden="false" customHeight="false" outlineLevel="0" collapsed="false">
      <c r="A414" s="13"/>
      <c r="B414" s="14" t="s">
        <v>1</v>
      </c>
      <c r="C414" s="15" t="s">
        <v>2</v>
      </c>
      <c r="D414" s="16"/>
      <c r="E414" s="17" t="s">
        <v>3</v>
      </c>
      <c r="F414" s="18" t="s">
        <v>4</v>
      </c>
      <c r="G414" s="18" t="s">
        <v>5</v>
      </c>
      <c r="H414" s="18" t="s">
        <v>5</v>
      </c>
      <c r="I414" s="19"/>
      <c r="J414" s="20" t="s">
        <v>6</v>
      </c>
      <c r="K414" s="18" t="s">
        <v>7</v>
      </c>
      <c r="L414" s="21" t="s">
        <v>8</v>
      </c>
      <c r="M414" s="22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</row>
    <row r="415" customFormat="false" ht="18" hidden="false" customHeight="true" outlineLevel="0" collapsed="false">
      <c r="A415" s="24"/>
      <c r="B415" s="25" t="s">
        <v>9</v>
      </c>
      <c r="C415" s="26" t="s">
        <v>10</v>
      </c>
      <c r="D415" s="27" t="s">
        <v>11</v>
      </c>
      <c r="E415" s="28" t="s">
        <v>12</v>
      </c>
      <c r="F415" s="29" t="s">
        <v>13</v>
      </c>
      <c r="G415" s="29" t="s">
        <v>14</v>
      </c>
      <c r="H415" s="29" t="s">
        <v>15</v>
      </c>
      <c r="I415" s="30" t="s">
        <v>16</v>
      </c>
      <c r="J415" s="31" t="s">
        <v>14</v>
      </c>
      <c r="K415" s="29" t="s">
        <v>17</v>
      </c>
      <c r="L415" s="32" t="s">
        <v>14</v>
      </c>
      <c r="M415" s="33" t="s">
        <v>18</v>
      </c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</row>
    <row r="416" customFormat="false" ht="19.5" hidden="false" customHeight="false" outlineLevel="0" collapsed="false">
      <c r="A416" s="24"/>
      <c r="B416" s="25"/>
      <c r="C416" s="25" t="s">
        <v>19</v>
      </c>
      <c r="D416" s="34"/>
      <c r="E416" s="28" t="s">
        <v>20</v>
      </c>
      <c r="F416" s="29"/>
      <c r="G416" s="29"/>
      <c r="H416" s="29"/>
      <c r="I416" s="30"/>
      <c r="J416" s="31"/>
      <c r="K416" s="29"/>
      <c r="L416" s="32"/>
      <c r="M416" s="3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</row>
    <row r="417" customFormat="false" ht="18.75" hidden="false" customHeight="false" outlineLevel="0" collapsed="false">
      <c r="A417" s="35" t="n">
        <v>1</v>
      </c>
      <c r="B417" s="36" t="s">
        <v>274</v>
      </c>
      <c r="C417" s="36"/>
      <c r="D417" s="36"/>
      <c r="E417" s="37" t="n">
        <f aca="false">SUM(E418:E420)</f>
        <v>1973451</v>
      </c>
      <c r="F417" s="37" t="n">
        <f aca="false">SUM(F418:F420)</f>
        <v>859001</v>
      </c>
      <c r="G417" s="37" t="n">
        <f aca="false">SUM(G418:G420)</f>
        <v>724200</v>
      </c>
      <c r="H417" s="37" t="n">
        <f aca="false">SUM(H418:H420)</f>
        <v>935681</v>
      </c>
      <c r="I417" s="37" t="e">
        <f aca="false">SUM(I418:I420)</f>
        <v>#REF!</v>
      </c>
      <c r="J417" s="37" t="n">
        <f aca="false">SUM(J418:J420)</f>
        <v>803200</v>
      </c>
      <c r="K417" s="37" t="n">
        <f aca="false">SUM(K418:K420)</f>
        <v>626200</v>
      </c>
      <c r="L417" s="39" t="n">
        <f aca="false">SUM(L418:L420)</f>
        <v>631200</v>
      </c>
      <c r="M417" s="40" t="n">
        <f aca="false">SUM(L417/K417*100)</f>
        <v>100.798466943469</v>
      </c>
      <c r="N417" s="241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</row>
    <row r="418" s="51" customFormat="true" ht="18.75" hidden="false" customHeight="false" outlineLevel="0" collapsed="false">
      <c r="A418" s="42" t="n">
        <f aca="false">SUM(A417+1)</f>
        <v>2</v>
      </c>
      <c r="B418" s="43" t="s">
        <v>22</v>
      </c>
      <c r="C418" s="196" t="s">
        <v>23</v>
      </c>
      <c r="D418" s="44"/>
      <c r="E418" s="45" t="n">
        <f aca="false">SUM(E441+E461+E491+E501)</f>
        <v>571299</v>
      </c>
      <c r="F418" s="45" t="n">
        <f aca="false">SUM(F441+F461+F491+F501)</f>
        <v>692932</v>
      </c>
      <c r="G418" s="45" t="n">
        <f aca="false">SUM(G441+G461+G491+G501)</f>
        <v>657200</v>
      </c>
      <c r="H418" s="45" t="n">
        <f aca="false">SUM(H441+H461+H491+H501)</f>
        <v>675031</v>
      </c>
      <c r="I418" s="45" t="e">
        <f aca="false">SUM(I441+I461+I491+I501)</f>
        <v>#REF!</v>
      </c>
      <c r="J418" s="45" t="n">
        <f aca="false">SUM(J441+J461+J491+J501)</f>
        <v>636200</v>
      </c>
      <c r="K418" s="45" t="n">
        <f aca="false">SUM(K441+K461+K491+K501)</f>
        <v>626200</v>
      </c>
      <c r="L418" s="47" t="n">
        <f aca="false">SUM(L441+L461+L491+L501)</f>
        <v>631200</v>
      </c>
      <c r="M418" s="48" t="n">
        <f aca="false">SUM(L418/K418*100)</f>
        <v>100.798466943469</v>
      </c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</row>
    <row r="419" customFormat="false" ht="18.75" hidden="false" customHeight="false" outlineLevel="0" collapsed="false">
      <c r="A419" s="42" t="n">
        <f aca="false">SUM(A418+1)</f>
        <v>3</v>
      </c>
      <c r="B419" s="52"/>
      <c r="C419" s="197" t="s">
        <v>24</v>
      </c>
      <c r="D419" s="53"/>
      <c r="E419" s="54" t="n">
        <f aca="false">SUM(E422+E462+E442+E492)</f>
        <v>1402152</v>
      </c>
      <c r="F419" s="54" t="n">
        <f aca="false">SUM(F422+F462+F442+F492)</f>
        <v>166069</v>
      </c>
      <c r="G419" s="54" t="n">
        <f aca="false">SUM(G422+G462+G442+G492)</f>
        <v>67000</v>
      </c>
      <c r="H419" s="54" t="n">
        <f aca="false">SUM(H422+H462+H442+H492)</f>
        <v>260650</v>
      </c>
      <c r="I419" s="54" t="e">
        <f aca="false">SUM(I422+I462+I442+I492)</f>
        <v>#REF!</v>
      </c>
      <c r="J419" s="54" t="n">
        <f aca="false">SUM(J422+J462+J442+J492)</f>
        <v>167000</v>
      </c>
      <c r="K419" s="54" t="n">
        <f aca="false">SUM(K422+K462+K442+K492)</f>
        <v>0</v>
      </c>
      <c r="L419" s="56" t="n">
        <f aca="false">SUM(L422+L462+L442+L492)</f>
        <v>0</v>
      </c>
      <c r="M419" s="48" t="e">
        <f aca="false">SUM(L419/K419*100)</f>
        <v>#DIV/0!</v>
      </c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</row>
    <row r="420" customFormat="false" ht="19.5" hidden="false" customHeight="false" outlineLevel="0" collapsed="false">
      <c r="A420" s="42" t="n">
        <f aca="false">SUM(A419+1)</f>
        <v>4</v>
      </c>
      <c r="B420" s="52"/>
      <c r="C420" s="197" t="s">
        <v>25</v>
      </c>
      <c r="D420" s="53"/>
      <c r="E420" s="54"/>
      <c r="F420" s="54"/>
      <c r="G420" s="54"/>
      <c r="H420" s="54"/>
      <c r="I420" s="54"/>
      <c r="J420" s="54"/>
      <c r="K420" s="54"/>
      <c r="L420" s="56"/>
      <c r="M420" s="48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</row>
    <row r="421" s="51" customFormat="true" ht="19.5" hidden="false" customHeight="false" outlineLevel="0" collapsed="false">
      <c r="A421" s="57" t="n">
        <f aca="false">SUM(A420+1)</f>
        <v>5</v>
      </c>
      <c r="B421" s="58" t="n">
        <v>1</v>
      </c>
      <c r="C421" s="200" t="s">
        <v>275</v>
      </c>
      <c r="D421" s="201"/>
      <c r="E421" s="268" t="n">
        <f aca="false">SUM(E422)</f>
        <v>1393223</v>
      </c>
      <c r="F421" s="268" t="n">
        <f aca="false">SUM(F422)</f>
        <v>166069</v>
      </c>
      <c r="G421" s="268" t="n">
        <f aca="false">SUM(G422)</f>
        <v>67000</v>
      </c>
      <c r="H421" s="268" t="n">
        <f aca="false">SUM(H422)</f>
        <v>260650</v>
      </c>
      <c r="I421" s="268" t="n">
        <f aca="false">SUM(I422)</f>
        <v>1075332</v>
      </c>
      <c r="J421" s="268" t="n">
        <f aca="false">SUM(J422)</f>
        <v>160000</v>
      </c>
      <c r="K421" s="268" t="n">
        <f aca="false">SUM(K422)</f>
        <v>0</v>
      </c>
      <c r="L421" s="269" t="n">
        <f aca="false">SUM(L422)</f>
        <v>0</v>
      </c>
      <c r="M421" s="64" t="e">
        <f aca="false">SUM(L421/K421*100)</f>
        <v>#DIV/0!</v>
      </c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</row>
    <row r="422" s="161" customFormat="true" ht="18.75" hidden="false" customHeight="false" outlineLevel="0" collapsed="false">
      <c r="A422" s="57" t="n">
        <f aca="false">SUM(A421+1)</f>
        <v>6</v>
      </c>
      <c r="B422" s="131"/>
      <c r="C422" s="202" t="s">
        <v>32</v>
      </c>
      <c r="D422" s="114"/>
      <c r="E422" s="90" t="n">
        <f aca="false">SUM(E423+E432)</f>
        <v>1393223</v>
      </c>
      <c r="F422" s="90" t="n">
        <f aca="false">SUM(F423+F432)</f>
        <v>166069</v>
      </c>
      <c r="G422" s="90" t="n">
        <f aca="false">SUM(G423+G432)</f>
        <v>67000</v>
      </c>
      <c r="H422" s="90" t="n">
        <f aca="false">SUM(H423+H432)</f>
        <v>260650</v>
      </c>
      <c r="I422" s="90" t="n">
        <f aca="false">SUM(I423+I432)</f>
        <v>1075332</v>
      </c>
      <c r="J422" s="90" t="n">
        <f aca="false">SUM(J423+J432)</f>
        <v>160000</v>
      </c>
      <c r="K422" s="90" t="n">
        <f aca="false">SUM(K423+K432)</f>
        <v>0</v>
      </c>
      <c r="L422" s="90" t="n">
        <f aca="false">SUM(L423+L432)</f>
        <v>0</v>
      </c>
      <c r="M422" s="48" t="e">
        <f aca="false">SUM(L422/K422*100)</f>
        <v>#DIV/0!</v>
      </c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</row>
    <row r="423" customFormat="false" ht="18.75" hidden="false" customHeight="false" outlineLevel="0" collapsed="false">
      <c r="A423" s="57" t="n">
        <f aca="false">SUM(A422+1)</f>
        <v>7</v>
      </c>
      <c r="B423" s="131"/>
      <c r="C423" s="233" t="s">
        <v>221</v>
      </c>
      <c r="D423" s="234" t="s">
        <v>222</v>
      </c>
      <c r="E423" s="229" t="n">
        <f aca="false">SUM(E424:E429)</f>
        <v>1385507</v>
      </c>
      <c r="F423" s="229" t="n">
        <f aca="false">SUM(F424:F429)</f>
        <v>161869</v>
      </c>
      <c r="G423" s="229" t="n">
        <f aca="false">SUM(G424:G429)</f>
        <v>50000</v>
      </c>
      <c r="H423" s="229" t="n">
        <f aca="false">SUM(H424:H429)</f>
        <v>254890</v>
      </c>
      <c r="I423" s="229" t="n">
        <f aca="false">SUM(I424:I429)</f>
        <v>1073532</v>
      </c>
      <c r="J423" s="229" t="n">
        <f aca="false">SUM(J424:J430)</f>
        <v>150000</v>
      </c>
      <c r="K423" s="229" t="n">
        <f aca="false">SUM(K424:K430)</f>
        <v>0</v>
      </c>
      <c r="L423" s="229" t="n">
        <f aca="false">SUM(L424:L430)</f>
        <v>0</v>
      </c>
      <c r="M423" s="77" t="e">
        <f aca="false">SUM(L423/K423)*100</f>
        <v>#DIV/0!</v>
      </c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</row>
    <row r="424" customFormat="false" ht="18.75" hidden="false" customHeight="false" outlineLevel="0" collapsed="false">
      <c r="A424" s="57" t="n">
        <f aca="false">SUM(A423+1)</f>
        <v>8</v>
      </c>
      <c r="B424" s="131"/>
      <c r="C424" s="270" t="s">
        <v>276</v>
      </c>
      <c r="D424" s="271" t="s">
        <v>277</v>
      </c>
      <c r="E424" s="229" t="n">
        <v>1287796</v>
      </c>
      <c r="F424" s="229" t="n">
        <v>21230</v>
      </c>
      <c r="G424" s="229"/>
      <c r="H424" s="229" t="n">
        <v>24138</v>
      </c>
      <c r="I424" s="229" t="n">
        <v>925372</v>
      </c>
      <c r="J424" s="229"/>
      <c r="K424" s="229"/>
      <c r="L424" s="231"/>
      <c r="M424" s="77" t="e">
        <f aca="false">SUM(L424/K424)*100</f>
        <v>#DIV/0!</v>
      </c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</row>
    <row r="425" customFormat="false" ht="18.75" hidden="false" customHeight="false" outlineLevel="0" collapsed="false">
      <c r="A425" s="57" t="n">
        <f aca="false">SUM(A424+1)</f>
        <v>9</v>
      </c>
      <c r="B425" s="131"/>
      <c r="C425" s="270" t="s">
        <v>278</v>
      </c>
      <c r="D425" s="271" t="s">
        <v>279</v>
      </c>
      <c r="E425" s="88" t="n">
        <v>0</v>
      </c>
      <c r="F425" s="88"/>
      <c r="G425" s="88"/>
      <c r="H425" s="88"/>
      <c r="I425" s="88" t="n">
        <v>98160</v>
      </c>
      <c r="J425" s="88"/>
      <c r="K425" s="88"/>
      <c r="L425" s="272"/>
      <c r="M425" s="77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</row>
    <row r="426" customFormat="false" ht="18.75" hidden="false" customHeight="false" outlineLevel="0" collapsed="false">
      <c r="A426" s="57" t="n">
        <f aca="false">SUM(A425+1)</f>
        <v>10</v>
      </c>
      <c r="B426" s="131"/>
      <c r="C426" s="270" t="s">
        <v>278</v>
      </c>
      <c r="D426" s="271" t="s">
        <v>280</v>
      </c>
      <c r="E426" s="229" t="n">
        <v>3360</v>
      </c>
      <c r="F426" s="229" t="n">
        <v>140639</v>
      </c>
      <c r="G426" s="229"/>
      <c r="H426" s="229" t="n">
        <v>140752</v>
      </c>
      <c r="I426" s="229" t="n">
        <v>50000</v>
      </c>
      <c r="J426" s="229"/>
      <c r="K426" s="229"/>
      <c r="L426" s="231"/>
      <c r="M426" s="77" t="e">
        <f aca="false">SUM(L426/K426)*100</f>
        <v>#DIV/0!</v>
      </c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</row>
    <row r="427" customFormat="false" ht="18.75" hidden="false" customHeight="false" outlineLevel="0" collapsed="false">
      <c r="A427" s="57" t="n">
        <f aca="false">SUM(A426+1)</f>
        <v>11</v>
      </c>
      <c r="B427" s="131"/>
      <c r="C427" s="270" t="s">
        <v>135</v>
      </c>
      <c r="D427" s="271" t="s">
        <v>281</v>
      </c>
      <c r="E427" s="229"/>
      <c r="F427" s="229"/>
      <c r="G427" s="229" t="n">
        <v>50000</v>
      </c>
      <c r="H427" s="229" t="n">
        <v>90000</v>
      </c>
      <c r="I427" s="229"/>
      <c r="J427" s="229"/>
      <c r="K427" s="229"/>
      <c r="L427" s="231"/>
      <c r="M427" s="77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</row>
    <row r="428" customFormat="false" ht="18.75" hidden="false" customHeight="false" outlineLevel="0" collapsed="false">
      <c r="A428" s="57" t="n">
        <f aca="false">SUM(A427+1)</f>
        <v>12</v>
      </c>
      <c r="B428" s="131"/>
      <c r="C428" s="270" t="s">
        <v>135</v>
      </c>
      <c r="D428" s="271" t="s">
        <v>282</v>
      </c>
      <c r="E428" s="229" t="n">
        <v>17450</v>
      </c>
      <c r="F428" s="229"/>
      <c r="G428" s="229"/>
      <c r="H428" s="229"/>
      <c r="I428" s="229"/>
      <c r="J428" s="229"/>
      <c r="K428" s="229"/>
      <c r="L428" s="231"/>
      <c r="M428" s="77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</row>
    <row r="429" customFormat="false" ht="18.75" hidden="false" customHeight="false" outlineLevel="0" collapsed="false">
      <c r="A429" s="57" t="n">
        <f aca="false">SUM(A428+1)</f>
        <v>13</v>
      </c>
      <c r="B429" s="131"/>
      <c r="C429" s="233" t="s">
        <v>135</v>
      </c>
      <c r="D429" s="234" t="s">
        <v>283</v>
      </c>
      <c r="E429" s="229" t="n">
        <v>76901</v>
      </c>
      <c r="F429" s="229"/>
      <c r="G429" s="229"/>
      <c r="H429" s="229"/>
      <c r="I429" s="229"/>
      <c r="J429" s="229"/>
      <c r="K429" s="229"/>
      <c r="L429" s="231"/>
      <c r="M429" s="77" t="e">
        <f aca="false">SUM(L429/K429)*100</f>
        <v>#DIV/0!</v>
      </c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</row>
    <row r="430" customFormat="false" ht="18.75" hidden="false" customHeight="false" outlineLevel="0" collapsed="false">
      <c r="A430" s="57"/>
      <c r="B430" s="131"/>
      <c r="C430" s="233" t="s">
        <v>135</v>
      </c>
      <c r="D430" s="234" t="s">
        <v>284</v>
      </c>
      <c r="E430" s="229"/>
      <c r="F430" s="229"/>
      <c r="G430" s="229"/>
      <c r="H430" s="229"/>
      <c r="I430" s="229"/>
      <c r="J430" s="229" t="n">
        <v>150000</v>
      </c>
      <c r="K430" s="229"/>
      <c r="L430" s="231"/>
      <c r="M430" s="77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</row>
    <row r="431" customFormat="false" ht="18.75" hidden="false" customHeight="false" outlineLevel="0" collapsed="false">
      <c r="A431" s="57" t="n">
        <f aca="false">SUM(A429+1)</f>
        <v>14</v>
      </c>
      <c r="B431" s="131"/>
      <c r="C431" s="233"/>
      <c r="D431" s="234"/>
      <c r="E431" s="229"/>
      <c r="F431" s="229"/>
      <c r="G431" s="229"/>
      <c r="H431" s="229"/>
      <c r="I431" s="229"/>
      <c r="J431" s="229"/>
      <c r="K431" s="229"/>
      <c r="L431" s="231"/>
      <c r="M431" s="27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</row>
    <row r="432" customFormat="false" ht="18.75" hidden="false" customHeight="false" outlineLevel="0" collapsed="false">
      <c r="A432" s="57" t="n">
        <f aca="false">SUM(A431+1)</f>
        <v>15</v>
      </c>
      <c r="B432" s="131"/>
      <c r="C432" s="233" t="s">
        <v>35</v>
      </c>
      <c r="D432" s="234" t="s">
        <v>36</v>
      </c>
      <c r="E432" s="229" t="n">
        <f aca="false">SUM(E433:E439)</f>
        <v>7716</v>
      </c>
      <c r="F432" s="229" t="n">
        <f aca="false">SUM(F433:F439)</f>
        <v>4200</v>
      </c>
      <c r="G432" s="229" t="n">
        <f aca="false">SUM(G433:G439)</f>
        <v>17000</v>
      </c>
      <c r="H432" s="229" t="n">
        <f aca="false">SUM(H433:H439)</f>
        <v>5760</v>
      </c>
      <c r="I432" s="229" t="n">
        <f aca="false">SUM(I433:I439)</f>
        <v>1800</v>
      </c>
      <c r="J432" s="229" t="n">
        <f aca="false">SUM(J433:J439)</f>
        <v>10000</v>
      </c>
      <c r="K432" s="229" t="n">
        <f aca="false">SUM(K433:K439)</f>
        <v>0</v>
      </c>
      <c r="L432" s="231" t="n">
        <f aca="false">SUM(L433:L439)</f>
        <v>0</v>
      </c>
      <c r="M432" s="77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</row>
    <row r="433" customFormat="false" ht="18.75" hidden="false" customHeight="false" outlineLevel="0" collapsed="false">
      <c r="A433" s="57" t="n">
        <f aca="false">SUM(A432+1)</f>
        <v>16</v>
      </c>
      <c r="B433" s="131"/>
      <c r="C433" s="270" t="s">
        <v>40</v>
      </c>
      <c r="D433" s="271" t="s">
        <v>285</v>
      </c>
      <c r="E433" s="229" t="n">
        <v>3240</v>
      </c>
      <c r="F433" s="229"/>
      <c r="G433" s="229"/>
      <c r="H433" s="229"/>
      <c r="I433" s="229"/>
      <c r="J433" s="229"/>
      <c r="K433" s="229"/>
      <c r="L433" s="231"/>
      <c r="M433" s="77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</row>
    <row r="434" customFormat="false" ht="18.75" hidden="false" customHeight="false" outlineLevel="0" collapsed="false">
      <c r="A434" s="57" t="n">
        <f aca="false">SUM(A433+1)</f>
        <v>17</v>
      </c>
      <c r="B434" s="131"/>
      <c r="C434" s="270" t="s">
        <v>40</v>
      </c>
      <c r="D434" s="271" t="s">
        <v>286</v>
      </c>
      <c r="E434" s="229" t="n">
        <v>2880</v>
      </c>
      <c r="F434" s="229"/>
      <c r="G434" s="229"/>
      <c r="H434" s="229"/>
      <c r="I434" s="229"/>
      <c r="J434" s="229"/>
      <c r="K434" s="229"/>
      <c r="L434" s="231"/>
      <c r="M434" s="77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</row>
    <row r="435" customFormat="false" ht="18" hidden="false" customHeight="true" outlineLevel="0" collapsed="false">
      <c r="A435" s="57" t="n">
        <f aca="false">SUM(A434+1)</f>
        <v>18</v>
      </c>
      <c r="B435" s="131"/>
      <c r="C435" s="270" t="s">
        <v>40</v>
      </c>
      <c r="D435" s="271" t="s">
        <v>287</v>
      </c>
      <c r="E435" s="230" t="n">
        <v>0</v>
      </c>
      <c r="F435" s="229" t="n">
        <v>0</v>
      </c>
      <c r="G435" s="229" t="n">
        <v>0</v>
      </c>
      <c r="H435" s="229" t="n">
        <v>0</v>
      </c>
      <c r="I435" s="229" t="n">
        <v>1800</v>
      </c>
      <c r="J435" s="229" t="n">
        <v>0</v>
      </c>
      <c r="K435" s="229" t="n">
        <v>0</v>
      </c>
      <c r="L435" s="231"/>
      <c r="M435" s="27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</row>
    <row r="436" customFormat="false" ht="18" hidden="false" customHeight="true" outlineLevel="0" collapsed="false">
      <c r="A436" s="57" t="n">
        <f aca="false">SUM(A435+1)</f>
        <v>19</v>
      </c>
      <c r="B436" s="131"/>
      <c r="C436" s="270" t="s">
        <v>40</v>
      </c>
      <c r="D436" s="271" t="s">
        <v>288</v>
      </c>
      <c r="E436" s="230" t="n">
        <v>0</v>
      </c>
      <c r="F436" s="229"/>
      <c r="G436" s="229"/>
      <c r="H436" s="229"/>
      <c r="I436" s="229"/>
      <c r="J436" s="229"/>
      <c r="K436" s="229"/>
      <c r="L436" s="231"/>
      <c r="M436" s="27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</row>
    <row r="437" customFormat="false" ht="18" hidden="false" customHeight="true" outlineLevel="0" collapsed="false">
      <c r="A437" s="57" t="n">
        <f aca="false">SUM(A436+1)</f>
        <v>20</v>
      </c>
      <c r="B437" s="131"/>
      <c r="C437" s="270" t="s">
        <v>40</v>
      </c>
      <c r="D437" s="271" t="s">
        <v>289</v>
      </c>
      <c r="E437" s="230"/>
      <c r="F437" s="229"/>
      <c r="G437" s="229" t="n">
        <v>10000</v>
      </c>
      <c r="H437" s="229"/>
      <c r="I437" s="229"/>
      <c r="J437" s="235" t="n">
        <v>10000</v>
      </c>
      <c r="K437" s="229"/>
      <c r="L437" s="231"/>
      <c r="M437" s="27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</row>
    <row r="438" customFormat="false" ht="18" hidden="false" customHeight="true" outlineLevel="0" collapsed="false">
      <c r="A438" s="57" t="n">
        <f aca="false">SUM(A437+1)</f>
        <v>21</v>
      </c>
      <c r="B438" s="131"/>
      <c r="C438" s="270" t="s">
        <v>40</v>
      </c>
      <c r="D438" s="271" t="s">
        <v>290</v>
      </c>
      <c r="E438" s="230"/>
      <c r="F438" s="229" t="n">
        <v>4200</v>
      </c>
      <c r="G438" s="229" t="n">
        <v>7000</v>
      </c>
      <c r="H438" s="274" t="n">
        <v>5760</v>
      </c>
      <c r="I438" s="229"/>
      <c r="J438" s="229"/>
      <c r="K438" s="229"/>
      <c r="L438" s="231"/>
      <c r="M438" s="27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</row>
    <row r="439" customFormat="false" ht="18" hidden="false" customHeight="true" outlineLevel="0" collapsed="false">
      <c r="A439" s="57" t="n">
        <f aca="false">SUM(A438+1)</f>
        <v>22</v>
      </c>
      <c r="B439" s="131"/>
      <c r="C439" s="270" t="s">
        <v>40</v>
      </c>
      <c r="D439" s="271" t="s">
        <v>291</v>
      </c>
      <c r="E439" s="229" t="n">
        <v>1596</v>
      </c>
      <c r="F439" s="229"/>
      <c r="G439" s="229"/>
      <c r="H439" s="229"/>
      <c r="I439" s="229"/>
      <c r="J439" s="229"/>
      <c r="K439" s="229"/>
      <c r="L439" s="231"/>
      <c r="M439" s="77" t="e">
        <f aca="false">SUM(L439/K439)*100</f>
        <v>#DIV/0!</v>
      </c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</row>
    <row r="440" customFormat="false" ht="18.75" hidden="false" customHeight="false" outlineLevel="0" collapsed="false">
      <c r="A440" s="57" t="n">
        <f aca="false">SUM(A438+1)</f>
        <v>22</v>
      </c>
      <c r="B440" s="207" t="s">
        <v>78</v>
      </c>
      <c r="C440" s="208" t="s">
        <v>292</v>
      </c>
      <c r="D440" s="209"/>
      <c r="E440" s="207" t="n">
        <f aca="false">SUM(E441+E442)</f>
        <v>155065</v>
      </c>
      <c r="F440" s="207" t="n">
        <f aca="false">SUM(F441+F442)</f>
        <v>167027</v>
      </c>
      <c r="G440" s="207" t="n">
        <f aca="false">SUM(G441+G442)</f>
        <v>210200</v>
      </c>
      <c r="H440" s="207" t="n">
        <f aca="false">SUM(H441+H442)</f>
        <v>207700</v>
      </c>
      <c r="I440" s="207" t="e">
        <f aca="false">SUM(I441+I442)</f>
        <v>#REF!</v>
      </c>
      <c r="J440" s="207" t="n">
        <f aca="false">SUM(J441+J442)</f>
        <v>193200</v>
      </c>
      <c r="K440" s="207" t="n">
        <f aca="false">SUM(K441+K442)</f>
        <v>193200</v>
      </c>
      <c r="L440" s="227" t="n">
        <f aca="false">SUM(L441+L442)</f>
        <v>193200</v>
      </c>
      <c r="M440" s="87" t="n">
        <f aca="false">SUM(L440/K440*100)</f>
        <v>100</v>
      </c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</row>
    <row r="441" s="161" customFormat="true" ht="18.75" hidden="false" customHeight="false" outlineLevel="0" collapsed="false">
      <c r="A441" s="57" t="n">
        <f aca="false">SUM(A439+1)</f>
        <v>23</v>
      </c>
      <c r="B441" s="131"/>
      <c r="C441" s="202" t="s">
        <v>27</v>
      </c>
      <c r="D441" s="114"/>
      <c r="E441" s="90" t="n">
        <f aca="false">SUM(E443-E449)</f>
        <v>155065</v>
      </c>
      <c r="F441" s="90" t="n">
        <f aca="false">SUM(F443-F449)</f>
        <v>167027</v>
      </c>
      <c r="G441" s="90" t="n">
        <f aca="false">SUM(G443-G449)</f>
        <v>210200</v>
      </c>
      <c r="H441" s="90" t="n">
        <f aca="false">SUM(H443-H449)</f>
        <v>207700</v>
      </c>
      <c r="I441" s="90" t="e">
        <f aca="false">SUM(I443-I449-#REF!)</f>
        <v>#REF!</v>
      </c>
      <c r="J441" s="90" t="n">
        <f aca="false">SUM(J443-J449)</f>
        <v>193200</v>
      </c>
      <c r="K441" s="90" t="n">
        <f aca="false">SUM(K443-K449)</f>
        <v>193200</v>
      </c>
      <c r="L441" s="90" t="n">
        <f aca="false">SUM(L443-L449)</f>
        <v>193200</v>
      </c>
      <c r="M441" s="48" t="n">
        <f aca="false">SUM(L441/K441*100)</f>
        <v>100</v>
      </c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</row>
    <row r="442" s="161" customFormat="true" ht="18.75" hidden="false" customHeight="false" outlineLevel="0" collapsed="false">
      <c r="A442" s="57" t="n">
        <f aca="false">SUM(A440+1)</f>
        <v>23</v>
      </c>
      <c r="B442" s="131"/>
      <c r="C442" s="202" t="s">
        <v>32</v>
      </c>
      <c r="D442" s="114"/>
      <c r="E442" s="90" t="n">
        <f aca="false">SUM(E449)</f>
        <v>0</v>
      </c>
      <c r="F442" s="90" t="n">
        <f aca="false">SUM(F449)</f>
        <v>0</v>
      </c>
      <c r="G442" s="90" t="n">
        <f aca="false">SUM(G449)</f>
        <v>0</v>
      </c>
      <c r="H442" s="90" t="n">
        <f aca="false">SUM(H449)</f>
        <v>0</v>
      </c>
      <c r="I442" s="90" t="e">
        <f aca="false">SUM(I449+#REF!)</f>
        <v>#REF!</v>
      </c>
      <c r="J442" s="90" t="n">
        <f aca="false">SUM(J449)</f>
        <v>0</v>
      </c>
      <c r="K442" s="90" t="n">
        <f aca="false">SUM(K449)</f>
        <v>0</v>
      </c>
      <c r="L442" s="90" t="n">
        <f aca="false">SUM(L449)</f>
        <v>0</v>
      </c>
      <c r="M442" s="48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</row>
    <row r="443" customFormat="false" ht="18.75" hidden="false" customHeight="false" outlineLevel="0" collapsed="false">
      <c r="A443" s="57" t="n">
        <f aca="false">SUM(A441+1)</f>
        <v>24</v>
      </c>
      <c r="B443" s="131"/>
      <c r="C443" s="233" t="s">
        <v>185</v>
      </c>
      <c r="D443" s="234" t="s">
        <v>293</v>
      </c>
      <c r="E443" s="229" t="n">
        <f aca="false">SUM(E444)</f>
        <v>155065</v>
      </c>
      <c r="F443" s="229" t="n">
        <f aca="false">SUM(F444)</f>
        <v>167027</v>
      </c>
      <c r="G443" s="229" t="n">
        <f aca="false">SUM(G444)</f>
        <v>210200</v>
      </c>
      <c r="H443" s="229" t="n">
        <f aca="false">SUM(H444)</f>
        <v>207700</v>
      </c>
      <c r="I443" s="229" t="n">
        <f aca="false">SUM(I444)</f>
        <v>203700</v>
      </c>
      <c r="J443" s="229" t="n">
        <f aca="false">SUM(J444)</f>
        <v>193200</v>
      </c>
      <c r="K443" s="229" t="n">
        <f aca="false">SUM(K444)</f>
        <v>193200</v>
      </c>
      <c r="L443" s="231" t="n">
        <f aca="false">SUM(L444)</f>
        <v>193200</v>
      </c>
      <c r="M443" s="77" t="n">
        <f aca="false">SUM(L443/K443)*100</f>
        <v>100</v>
      </c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</row>
    <row r="444" customFormat="false" ht="18.75" hidden="false" customHeight="false" outlineLevel="0" collapsed="false">
      <c r="A444" s="57" t="n">
        <f aca="false">SUM(A442+1)</f>
        <v>24</v>
      </c>
      <c r="B444" s="131"/>
      <c r="C444" s="233" t="s">
        <v>221</v>
      </c>
      <c r="D444" s="234" t="s">
        <v>222</v>
      </c>
      <c r="E444" s="229" t="n">
        <f aca="false">SUM(E445+E450+E454)</f>
        <v>155065</v>
      </c>
      <c r="F444" s="229" t="n">
        <f aca="false">SUM(F445+F450+F454)</f>
        <v>167027</v>
      </c>
      <c r="G444" s="229" t="n">
        <f aca="false">SUM(G445+G450+G454)</f>
        <v>210200</v>
      </c>
      <c r="H444" s="229" t="n">
        <f aca="false">SUM(H445+H450+H454)</f>
        <v>207700</v>
      </c>
      <c r="I444" s="229" t="n">
        <f aca="false">SUM(I445+I450+I454)</f>
        <v>203700</v>
      </c>
      <c r="J444" s="229" t="n">
        <f aca="false">SUM(J445+J450+J454)</f>
        <v>193200</v>
      </c>
      <c r="K444" s="229" t="n">
        <f aca="false">SUM(K445+K450+K454)</f>
        <v>193200</v>
      </c>
      <c r="L444" s="231" t="n">
        <f aca="false">SUM(L445+L450+L454)</f>
        <v>193200</v>
      </c>
      <c r="M444" s="77" t="n">
        <f aca="false">SUM(L444/K444)*100</f>
        <v>100</v>
      </c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</row>
    <row r="445" customFormat="false" ht="18.75" hidden="false" customHeight="false" outlineLevel="0" collapsed="false">
      <c r="A445" s="57" t="n">
        <f aca="false">SUM(A443+1)</f>
        <v>25</v>
      </c>
      <c r="B445" s="131"/>
      <c r="C445" s="275"/>
      <c r="D445" s="276" t="s">
        <v>294</v>
      </c>
      <c r="E445" s="277" t="n">
        <f aca="false">SUM(E446:E449)</f>
        <v>147505</v>
      </c>
      <c r="F445" s="278" t="n">
        <f aca="false">SUM(F446:F449)</f>
        <v>167027</v>
      </c>
      <c r="G445" s="278" t="n">
        <f aca="false">SUM(G446:G449)</f>
        <v>175200</v>
      </c>
      <c r="H445" s="278" t="n">
        <f aca="false">SUM(H446:H449)</f>
        <v>170200</v>
      </c>
      <c r="I445" s="277" t="n">
        <f aca="false">SUM(I446:I449)</f>
        <v>142200</v>
      </c>
      <c r="J445" s="278" t="n">
        <f aca="false">SUM(J446:J449)</f>
        <v>170200</v>
      </c>
      <c r="K445" s="278" t="n">
        <f aca="false">SUM(K446:K449)</f>
        <v>170200</v>
      </c>
      <c r="L445" s="279" t="n">
        <f aca="false">SUM(L446:L449)</f>
        <v>170200</v>
      </c>
      <c r="M445" s="77" t="n">
        <f aca="false">SUM(L445/K445)*100</f>
        <v>100</v>
      </c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</row>
    <row r="446" customFormat="false" ht="18.75" hidden="false" customHeight="false" outlineLevel="0" collapsed="false">
      <c r="A446" s="57" t="n">
        <f aca="false">SUM(A445+1)</f>
        <v>26</v>
      </c>
      <c r="B446" s="131"/>
      <c r="C446" s="233" t="s">
        <v>162</v>
      </c>
      <c r="D446" s="234" t="s">
        <v>178</v>
      </c>
      <c r="E446" s="229" t="n">
        <v>0</v>
      </c>
      <c r="F446" s="229"/>
      <c r="G446" s="229" t="n">
        <v>200</v>
      </c>
      <c r="H446" s="229" t="n">
        <v>200</v>
      </c>
      <c r="I446" s="229" t="n">
        <v>200</v>
      </c>
      <c r="J446" s="229" t="n">
        <v>200</v>
      </c>
      <c r="K446" s="229" t="n">
        <v>200</v>
      </c>
      <c r="L446" s="231" t="n">
        <v>200</v>
      </c>
      <c r="M446" s="77" t="n">
        <f aca="false">SUM(L446/K446)*100</f>
        <v>100</v>
      </c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</row>
    <row r="447" customFormat="false" ht="18.75" hidden="false" customHeight="false" outlineLevel="0" collapsed="false">
      <c r="A447" s="57" t="n">
        <f aca="false">SUM(A446+1)</f>
        <v>27</v>
      </c>
      <c r="B447" s="131"/>
      <c r="C447" s="233" t="s">
        <v>127</v>
      </c>
      <c r="D447" s="234" t="s">
        <v>295</v>
      </c>
      <c r="E447" s="229" t="n">
        <v>86048</v>
      </c>
      <c r="F447" s="229" t="n">
        <v>110356</v>
      </c>
      <c r="G447" s="230" t="n">
        <v>115000</v>
      </c>
      <c r="H447" s="229" t="n">
        <v>110000</v>
      </c>
      <c r="I447" s="229" t="n">
        <v>102000</v>
      </c>
      <c r="J447" s="280" t="n">
        <v>110000</v>
      </c>
      <c r="K447" s="280" t="n">
        <v>110000</v>
      </c>
      <c r="L447" s="280" t="n">
        <v>110000</v>
      </c>
      <c r="M447" s="77" t="n">
        <f aca="false">SUM(L447/K447)*100</f>
        <v>100</v>
      </c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</row>
    <row r="448" customFormat="false" ht="18.75" hidden="false" customHeight="false" outlineLevel="0" collapsed="false">
      <c r="A448" s="57" t="n">
        <f aca="false">SUM(A447+1)</f>
        <v>28</v>
      </c>
      <c r="B448" s="131"/>
      <c r="C448" s="233" t="s">
        <v>132</v>
      </c>
      <c r="D448" s="234" t="s">
        <v>296</v>
      </c>
      <c r="E448" s="229" t="n">
        <v>61457</v>
      </c>
      <c r="F448" s="229" t="n">
        <v>56671</v>
      </c>
      <c r="G448" s="229" t="n">
        <v>60000</v>
      </c>
      <c r="H448" s="229" t="n">
        <v>60000</v>
      </c>
      <c r="I448" s="229" t="n">
        <v>40000</v>
      </c>
      <c r="J448" s="280" t="n">
        <v>60000</v>
      </c>
      <c r="K448" s="280" t="n">
        <v>60000</v>
      </c>
      <c r="L448" s="280" t="n">
        <v>60000</v>
      </c>
      <c r="M448" s="77" t="n">
        <f aca="false">SUM(L448/K448)*100</f>
        <v>100</v>
      </c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</row>
    <row r="449" customFormat="false" ht="18.75" hidden="false" customHeight="false" outlineLevel="0" collapsed="false">
      <c r="A449" s="57" t="n">
        <f aca="false">SUM(A448+1)</f>
        <v>29</v>
      </c>
      <c r="B449" s="131"/>
      <c r="C449" s="233"/>
      <c r="D449" s="234"/>
      <c r="E449" s="229"/>
      <c r="F449" s="229"/>
      <c r="G449" s="229"/>
      <c r="H449" s="229"/>
      <c r="I449" s="229"/>
      <c r="J449" s="229"/>
      <c r="K449" s="229"/>
      <c r="L449" s="231"/>
      <c r="M449" s="77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</row>
    <row r="450" customFormat="false" ht="18.75" hidden="false" customHeight="false" outlineLevel="0" collapsed="false">
      <c r="A450" s="57" t="n">
        <f aca="false">SUM(A449+1)</f>
        <v>30</v>
      </c>
      <c r="B450" s="131"/>
      <c r="C450" s="275"/>
      <c r="D450" s="276" t="s">
        <v>297</v>
      </c>
      <c r="E450" s="278" t="n">
        <f aca="false">SUM(E451:E451)</f>
        <v>7365</v>
      </c>
      <c r="F450" s="278" t="n">
        <f aca="false">SUM(F451:F451)</f>
        <v>0</v>
      </c>
      <c r="G450" s="278" t="n">
        <f aca="false">SUM(G451:G451)</f>
        <v>30000</v>
      </c>
      <c r="H450" s="278" t="n">
        <f aca="false">SUM(H451:H451)</f>
        <v>30000</v>
      </c>
      <c r="I450" s="278" t="n">
        <f aca="false">SUM(I451:I451)</f>
        <v>60000</v>
      </c>
      <c r="J450" s="278" t="n">
        <f aca="false">SUM(J451:J451)</f>
        <v>20000</v>
      </c>
      <c r="K450" s="278" t="n">
        <f aca="false">SUM(K451:K451)</f>
        <v>20000</v>
      </c>
      <c r="L450" s="281" t="n">
        <f aca="false">SUM(L451:L451)</f>
        <v>20000</v>
      </c>
      <c r="M450" s="77" t="n">
        <f aca="false">SUM(L450/K450)*100</f>
        <v>100</v>
      </c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</row>
    <row r="451" customFormat="false" ht="18.75" hidden="false" customHeight="false" outlineLevel="0" collapsed="false">
      <c r="A451" s="57" t="n">
        <f aca="false">SUM(A450+1)</f>
        <v>31</v>
      </c>
      <c r="B451" s="131"/>
      <c r="C451" s="270" t="s">
        <v>127</v>
      </c>
      <c r="D451" s="234" t="s">
        <v>200</v>
      </c>
      <c r="E451" s="229" t="n">
        <v>7365</v>
      </c>
      <c r="F451" s="229"/>
      <c r="G451" s="229" t="n">
        <v>30000</v>
      </c>
      <c r="H451" s="229" t="n">
        <v>30000</v>
      </c>
      <c r="I451" s="229" t="n">
        <v>60000</v>
      </c>
      <c r="J451" s="229" t="n">
        <v>20000</v>
      </c>
      <c r="K451" s="229" t="n">
        <v>20000</v>
      </c>
      <c r="L451" s="231" t="n">
        <v>20000</v>
      </c>
      <c r="M451" s="77" t="n">
        <f aca="false">SUM(L451/K451)*100</f>
        <v>100</v>
      </c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</row>
    <row r="452" customFormat="false" ht="18.75" hidden="false" customHeight="false" outlineLevel="0" collapsed="false">
      <c r="A452" s="57" t="n">
        <f aca="false">SUM(A451+1)</f>
        <v>32</v>
      </c>
      <c r="B452" s="131"/>
      <c r="C452" s="270"/>
      <c r="D452" s="234"/>
      <c r="E452" s="229"/>
      <c r="F452" s="229"/>
      <c r="G452" s="229"/>
      <c r="H452" s="229"/>
      <c r="I452" s="229"/>
      <c r="J452" s="229"/>
      <c r="K452" s="229"/>
      <c r="L452" s="231"/>
      <c r="M452" s="77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</row>
    <row r="453" customFormat="false" ht="18.75" hidden="false" customHeight="false" outlineLevel="0" collapsed="false">
      <c r="A453" s="57" t="n">
        <f aca="false">SUM(A452+1)</f>
        <v>33</v>
      </c>
      <c r="B453" s="131"/>
      <c r="C453" s="270"/>
      <c r="D453" s="234"/>
      <c r="E453" s="229"/>
      <c r="F453" s="229"/>
      <c r="G453" s="229"/>
      <c r="H453" s="229"/>
      <c r="I453" s="229"/>
      <c r="J453" s="229"/>
      <c r="K453" s="229"/>
      <c r="L453" s="231"/>
      <c r="M453" s="77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</row>
    <row r="454" customFormat="false" ht="18.75" hidden="false" customHeight="false" outlineLevel="0" collapsed="false">
      <c r="A454" s="57" t="n">
        <f aca="false">SUM(A453+1)</f>
        <v>34</v>
      </c>
      <c r="B454" s="131"/>
      <c r="C454" s="275"/>
      <c r="D454" s="276" t="s">
        <v>298</v>
      </c>
      <c r="E454" s="278" t="n">
        <f aca="false">SUM(E455:E455)</f>
        <v>195</v>
      </c>
      <c r="F454" s="278" t="n">
        <f aca="false">SUM(F455:F455)</f>
        <v>0</v>
      </c>
      <c r="G454" s="278" t="n">
        <f aca="false">SUM(G455:G455)</f>
        <v>5000</v>
      </c>
      <c r="H454" s="278" t="n">
        <f aca="false">SUM(H455:H455)</f>
        <v>7500</v>
      </c>
      <c r="I454" s="278" t="n">
        <f aca="false">SUM(I455:I455)</f>
        <v>1500</v>
      </c>
      <c r="J454" s="278" t="n">
        <f aca="false">SUM(J455:J455)</f>
        <v>3000</v>
      </c>
      <c r="K454" s="278" t="n">
        <f aca="false">SUM(K455:K455)</f>
        <v>3000</v>
      </c>
      <c r="L454" s="281" t="n">
        <f aca="false">SUM(L455:L455)</f>
        <v>3000</v>
      </c>
      <c r="M454" s="77" t="n">
        <f aca="false">SUM(L454/K454)*100</f>
        <v>100</v>
      </c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</row>
    <row r="455" customFormat="false" ht="18.75" hidden="false" customHeight="false" outlineLevel="0" collapsed="false">
      <c r="A455" s="57" t="n">
        <f aca="false">SUM(A454+1)</f>
        <v>35</v>
      </c>
      <c r="B455" s="131"/>
      <c r="C455" s="270" t="s">
        <v>132</v>
      </c>
      <c r="D455" s="271" t="s">
        <v>299</v>
      </c>
      <c r="E455" s="235" t="n">
        <v>195</v>
      </c>
      <c r="F455" s="229"/>
      <c r="G455" s="229" t="n">
        <v>5000</v>
      </c>
      <c r="H455" s="229" t="n">
        <v>7500</v>
      </c>
      <c r="I455" s="235" t="n">
        <v>1500</v>
      </c>
      <c r="J455" s="229" t="n">
        <v>3000</v>
      </c>
      <c r="K455" s="229" t="n">
        <v>3000</v>
      </c>
      <c r="L455" s="236" t="n">
        <v>3000</v>
      </c>
      <c r="M455" s="77" t="n">
        <f aca="false">SUM(L455/K455)*100</f>
        <v>100</v>
      </c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</row>
    <row r="456" customFormat="false" ht="19.5" hidden="false" customHeight="false" outlineLevel="0" collapsed="false">
      <c r="A456" s="166"/>
      <c r="B456" s="153"/>
      <c r="C456" s="282"/>
      <c r="D456" s="283"/>
      <c r="E456" s="284"/>
      <c r="F456" s="285"/>
      <c r="G456" s="285"/>
      <c r="H456" s="285"/>
      <c r="I456" s="286"/>
      <c r="J456" s="285"/>
      <c r="K456" s="285"/>
      <c r="L456" s="287"/>
      <c r="M456" s="288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</row>
    <row r="457" customFormat="false" ht="19.5" hidden="false" customHeight="false" outlineLevel="0" collapsed="false">
      <c r="A457" s="13"/>
      <c r="B457" s="14" t="s">
        <v>1</v>
      </c>
      <c r="C457" s="15" t="s">
        <v>2</v>
      </c>
      <c r="D457" s="16"/>
      <c r="E457" s="17" t="s">
        <v>3</v>
      </c>
      <c r="F457" s="18" t="s">
        <v>4</v>
      </c>
      <c r="G457" s="18" t="s">
        <v>5</v>
      </c>
      <c r="H457" s="18" t="s">
        <v>5</v>
      </c>
      <c r="I457" s="19"/>
      <c r="J457" s="20" t="s">
        <v>6</v>
      </c>
      <c r="K457" s="18" t="s">
        <v>7</v>
      </c>
      <c r="L457" s="21" t="s">
        <v>8</v>
      </c>
      <c r="M457" s="22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</row>
    <row r="458" customFormat="false" ht="18" hidden="false" customHeight="true" outlineLevel="0" collapsed="false">
      <c r="A458" s="24"/>
      <c r="B458" s="25" t="s">
        <v>9</v>
      </c>
      <c r="C458" s="26" t="s">
        <v>10</v>
      </c>
      <c r="D458" s="27" t="s">
        <v>11</v>
      </c>
      <c r="E458" s="28" t="s">
        <v>12</v>
      </c>
      <c r="F458" s="29" t="s">
        <v>13</v>
      </c>
      <c r="G458" s="29" t="s">
        <v>14</v>
      </c>
      <c r="H458" s="29" t="s">
        <v>15</v>
      </c>
      <c r="I458" s="30" t="s">
        <v>16</v>
      </c>
      <c r="J458" s="31" t="s">
        <v>14</v>
      </c>
      <c r="K458" s="29" t="s">
        <v>17</v>
      </c>
      <c r="L458" s="32" t="s">
        <v>14</v>
      </c>
      <c r="M458" s="33" t="s">
        <v>18</v>
      </c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</row>
    <row r="459" customFormat="false" ht="19.5" hidden="false" customHeight="false" outlineLevel="0" collapsed="false">
      <c r="A459" s="24"/>
      <c r="B459" s="25"/>
      <c r="C459" s="25" t="s">
        <v>19</v>
      </c>
      <c r="D459" s="34"/>
      <c r="E459" s="28" t="s">
        <v>20</v>
      </c>
      <c r="F459" s="29"/>
      <c r="G459" s="29"/>
      <c r="H459" s="29"/>
      <c r="I459" s="30"/>
      <c r="J459" s="31"/>
      <c r="K459" s="29"/>
      <c r="L459" s="32"/>
      <c r="M459" s="3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</row>
    <row r="460" s="51" customFormat="true" ht="18.75" hidden="false" customHeight="false" outlineLevel="0" collapsed="false">
      <c r="A460" s="57" t="n">
        <f aca="false">SUM(A455+1)</f>
        <v>36</v>
      </c>
      <c r="B460" s="245" t="n">
        <v>3</v>
      </c>
      <c r="C460" s="289" t="s">
        <v>300</v>
      </c>
      <c r="D460" s="247"/>
      <c r="E460" s="290" t="n">
        <f aca="false">SUM(E461+E462)</f>
        <v>325638</v>
      </c>
      <c r="F460" s="290" t="n">
        <f aca="false">SUM(F461+F462)</f>
        <v>425454</v>
      </c>
      <c r="G460" s="290" t="n">
        <f aca="false">SUM(G461+G462)</f>
        <v>361000</v>
      </c>
      <c r="H460" s="290" t="n">
        <f aca="false">SUM(H461+H462)</f>
        <v>390181</v>
      </c>
      <c r="I460" s="290" t="n">
        <f aca="false">SUM(I461+I462)</f>
        <v>390107</v>
      </c>
      <c r="J460" s="290" t="n">
        <f aca="false">SUM(J461+J462)</f>
        <v>370000</v>
      </c>
      <c r="K460" s="290" t="n">
        <f aca="false">SUM(K461+K462)</f>
        <v>358000</v>
      </c>
      <c r="L460" s="291" t="n">
        <f aca="false">SUM(L461+L462)</f>
        <v>363000</v>
      </c>
      <c r="M460" s="87" t="n">
        <f aca="false">SUM(L460/K460*100)</f>
        <v>101.396648044693</v>
      </c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</row>
    <row r="461" s="161" customFormat="true" ht="18.75" hidden="false" customHeight="false" outlineLevel="0" collapsed="false">
      <c r="A461" s="57" t="n">
        <f aca="false">SUM(A460+1)</f>
        <v>37</v>
      </c>
      <c r="B461" s="131"/>
      <c r="C461" s="202" t="s">
        <v>27</v>
      </c>
      <c r="D461" s="114"/>
      <c r="E461" s="90" t="n">
        <f aca="false">SUM(E463+E467+E472+E482-E480)</f>
        <v>325638</v>
      </c>
      <c r="F461" s="90" t="n">
        <f aca="false">SUM(F463+F467+F472+F482-F480)</f>
        <v>425454</v>
      </c>
      <c r="G461" s="89" t="n">
        <f aca="false">SUM(G463+G467+G472+G482-G480)</f>
        <v>361000</v>
      </c>
      <c r="H461" s="89" t="n">
        <f aca="false">SUM(H463+H467+H472+H482-H480)</f>
        <v>390181</v>
      </c>
      <c r="I461" s="90" t="n">
        <f aca="false">SUM(I463+I467+I472+I482-I480)</f>
        <v>390107</v>
      </c>
      <c r="J461" s="89" t="n">
        <f aca="false">SUM(J463+J467+J472+J482-J480)</f>
        <v>363000</v>
      </c>
      <c r="K461" s="89" t="n">
        <f aca="false">SUM(K463+K467+K472+K482-K480)</f>
        <v>358000</v>
      </c>
      <c r="L461" s="292" t="n">
        <f aca="false">SUM(L463+L467+L472+L482-L480)</f>
        <v>363000</v>
      </c>
      <c r="M461" s="293" t="n">
        <f aca="false">SUM(L461/K461*100)</f>
        <v>101.396648044693</v>
      </c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</row>
    <row r="462" s="161" customFormat="true" ht="18.75" hidden="false" customHeight="false" outlineLevel="0" collapsed="false">
      <c r="A462" s="57" t="n">
        <f aca="false">SUM(A461+1)</f>
        <v>38</v>
      </c>
      <c r="B462" s="131"/>
      <c r="C462" s="202" t="s">
        <v>32</v>
      </c>
      <c r="D462" s="114"/>
      <c r="E462" s="90"/>
      <c r="F462" s="90"/>
      <c r="G462" s="89" t="n">
        <f aca="false">SUM(G487)</f>
        <v>0</v>
      </c>
      <c r="H462" s="89" t="n">
        <f aca="false">SUM(H487)</f>
        <v>0</v>
      </c>
      <c r="I462" s="90" t="n">
        <f aca="false">SUM(I487)</f>
        <v>0</v>
      </c>
      <c r="J462" s="89" t="n">
        <f aca="false">SUM(J480)</f>
        <v>7000</v>
      </c>
      <c r="K462" s="89" t="n">
        <f aca="false">SUM(K480)</f>
        <v>0</v>
      </c>
      <c r="L462" s="89" t="n">
        <f aca="false">SUM(L480)</f>
        <v>0</v>
      </c>
      <c r="M462" s="29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</row>
    <row r="463" customFormat="false" ht="18.75" hidden="false" customHeight="false" outlineLevel="0" collapsed="false">
      <c r="A463" s="57" t="n">
        <f aca="false">SUM(A462+1)</f>
        <v>39</v>
      </c>
      <c r="B463" s="131"/>
      <c r="C463" s="233" t="s">
        <v>185</v>
      </c>
      <c r="D463" s="234" t="s">
        <v>301</v>
      </c>
      <c r="E463" s="229" t="n">
        <f aca="false">SUM(E464)</f>
        <v>6297</v>
      </c>
      <c r="F463" s="229" t="n">
        <f aca="false">SUM(F464)</f>
        <v>7013</v>
      </c>
      <c r="G463" s="235" t="n">
        <f aca="false">SUM(G464)</f>
        <v>6000</v>
      </c>
      <c r="H463" s="235" t="n">
        <f aca="false">SUM(H464)</f>
        <v>6000</v>
      </c>
      <c r="I463" s="229" t="n">
        <f aca="false">SUM(I464)</f>
        <v>5000</v>
      </c>
      <c r="J463" s="235" t="n">
        <f aca="false">SUM(J464)</f>
        <v>5000</v>
      </c>
      <c r="K463" s="235" t="n">
        <f aca="false">SUM(K464)</f>
        <v>5000</v>
      </c>
      <c r="L463" s="294" t="n">
        <f aca="false">SUM(L464)</f>
        <v>5000</v>
      </c>
      <c r="M463" s="77" t="n">
        <f aca="false">SUM(L463/K463)*100</f>
        <v>100</v>
      </c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</row>
    <row r="464" customFormat="false" ht="18.75" hidden="false" customHeight="false" outlineLevel="0" collapsed="false">
      <c r="A464" s="57" t="n">
        <f aca="false">SUM(A463+1)</f>
        <v>40</v>
      </c>
      <c r="B464" s="131"/>
      <c r="C464" s="233" t="s">
        <v>302</v>
      </c>
      <c r="D464" s="234" t="s">
        <v>222</v>
      </c>
      <c r="E464" s="229" t="n">
        <f aca="false">SUM(E465)</f>
        <v>6297</v>
      </c>
      <c r="F464" s="229" t="n">
        <f aca="false">SUM(F465)</f>
        <v>7013</v>
      </c>
      <c r="G464" s="235" t="n">
        <f aca="false">SUM(G465)</f>
        <v>6000</v>
      </c>
      <c r="H464" s="235" t="n">
        <f aca="false">SUM(H465)</f>
        <v>6000</v>
      </c>
      <c r="I464" s="229" t="n">
        <f aca="false">SUM(I465)</f>
        <v>5000</v>
      </c>
      <c r="J464" s="235" t="n">
        <f aca="false">SUM(J465)</f>
        <v>5000</v>
      </c>
      <c r="K464" s="235" t="n">
        <f aca="false">SUM(K465)</f>
        <v>5000</v>
      </c>
      <c r="L464" s="294" t="n">
        <f aca="false">SUM(L465)</f>
        <v>5000</v>
      </c>
      <c r="M464" s="77" t="n">
        <f aca="false">SUM(L464/K464)*100</f>
        <v>100</v>
      </c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</row>
    <row r="465" customFormat="false" ht="18.75" hidden="false" customHeight="false" outlineLevel="0" collapsed="false">
      <c r="A465" s="57" t="n">
        <f aca="false">SUM(A464+1)</f>
        <v>41</v>
      </c>
      <c r="B465" s="131"/>
      <c r="C465" s="233" t="s">
        <v>132</v>
      </c>
      <c r="D465" s="234" t="s">
        <v>201</v>
      </c>
      <c r="E465" s="229" t="n">
        <v>6297</v>
      </c>
      <c r="F465" s="229" t="n">
        <v>7013</v>
      </c>
      <c r="G465" s="235" t="n">
        <v>6000</v>
      </c>
      <c r="H465" s="235" t="n">
        <v>6000</v>
      </c>
      <c r="I465" s="229" t="n">
        <v>5000</v>
      </c>
      <c r="J465" s="235" t="n">
        <v>5000</v>
      </c>
      <c r="K465" s="235" t="n">
        <v>5000</v>
      </c>
      <c r="L465" s="294" t="n">
        <v>5000</v>
      </c>
      <c r="M465" s="77" t="n">
        <f aca="false">SUM(L465/K465)*100</f>
        <v>100</v>
      </c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</row>
    <row r="466" customFormat="false" ht="18.75" hidden="false" customHeight="false" outlineLevel="0" collapsed="false">
      <c r="A466" s="57" t="n">
        <f aca="false">SUM(A465+1)</f>
        <v>42</v>
      </c>
      <c r="B466" s="131"/>
      <c r="C466" s="233"/>
      <c r="D466" s="234"/>
      <c r="E466" s="229"/>
      <c r="F466" s="229"/>
      <c r="G466" s="235"/>
      <c r="H466" s="235"/>
      <c r="I466" s="229"/>
      <c r="J466" s="235"/>
      <c r="K466" s="235"/>
      <c r="L466" s="294"/>
      <c r="M466" s="295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</row>
    <row r="467" customFormat="false" ht="18.75" hidden="false" customHeight="false" outlineLevel="0" collapsed="false">
      <c r="A467" s="57" t="n">
        <f aca="false">SUM(A466+1)</f>
        <v>43</v>
      </c>
      <c r="B467" s="131"/>
      <c r="C467" s="233" t="s">
        <v>189</v>
      </c>
      <c r="D467" s="234" t="s">
        <v>303</v>
      </c>
      <c r="E467" s="229" t="n">
        <f aca="false">SUM(E468)</f>
        <v>113773</v>
      </c>
      <c r="F467" s="229" t="n">
        <f aca="false">SUM(F468)</f>
        <v>164974</v>
      </c>
      <c r="G467" s="235" t="n">
        <f aca="false">SUM(G468)</f>
        <v>115000</v>
      </c>
      <c r="H467" s="235" t="n">
        <f aca="false">SUM(H468)</f>
        <v>125000</v>
      </c>
      <c r="I467" s="229" t="n">
        <f aca="false">SUM(I468)</f>
        <v>110000</v>
      </c>
      <c r="J467" s="280" t="n">
        <f aca="false">SUM(J468)</f>
        <v>120000</v>
      </c>
      <c r="K467" s="235" t="n">
        <f aca="false">SUM(K468)</f>
        <v>110000</v>
      </c>
      <c r="L467" s="294" t="n">
        <f aca="false">SUM(L468)</f>
        <v>115000</v>
      </c>
      <c r="M467" s="77" t="n">
        <f aca="false">SUM(L467/K467)*100</f>
        <v>104.545454545455</v>
      </c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</row>
    <row r="468" customFormat="false" ht="18.75" hidden="false" customHeight="false" outlineLevel="0" collapsed="false">
      <c r="A468" s="57" t="n">
        <f aca="false">SUM(A467+1)</f>
        <v>44</v>
      </c>
      <c r="B468" s="131"/>
      <c r="C468" s="233" t="s">
        <v>35</v>
      </c>
      <c r="D468" s="234" t="s">
        <v>36</v>
      </c>
      <c r="E468" s="229" t="n">
        <f aca="false">SUM(E469:E469)</f>
        <v>113773</v>
      </c>
      <c r="F468" s="229" t="n">
        <f aca="false">SUM(F469:F469)</f>
        <v>164974</v>
      </c>
      <c r="G468" s="235" t="n">
        <f aca="false">SUM(G469:G469)</f>
        <v>115000</v>
      </c>
      <c r="H468" s="235" t="n">
        <f aca="false">SUM(H469:H469)</f>
        <v>125000</v>
      </c>
      <c r="I468" s="229" t="n">
        <f aca="false">SUM(I469:I469)</f>
        <v>110000</v>
      </c>
      <c r="J468" s="280" t="n">
        <f aca="false">SUM(J469:J469)</f>
        <v>120000</v>
      </c>
      <c r="K468" s="235" t="n">
        <f aca="false">SUM(K469:K469)</f>
        <v>110000</v>
      </c>
      <c r="L468" s="294" t="n">
        <f aca="false">SUM(L469)</f>
        <v>115000</v>
      </c>
      <c r="M468" s="77" t="n">
        <f aca="false">SUM(L468/K468)*100</f>
        <v>104.545454545455</v>
      </c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</row>
    <row r="469" customFormat="false" ht="18.75" hidden="false" customHeight="false" outlineLevel="0" collapsed="false">
      <c r="A469" s="57" t="n">
        <f aca="false">SUM(A468+1)</f>
        <v>45</v>
      </c>
      <c r="B469" s="131"/>
      <c r="C469" s="233" t="s">
        <v>304</v>
      </c>
      <c r="D469" s="234" t="s">
        <v>305</v>
      </c>
      <c r="E469" s="229" t="n">
        <v>113773</v>
      </c>
      <c r="F469" s="229" t="n">
        <v>164974</v>
      </c>
      <c r="G469" s="235" t="n">
        <v>115000</v>
      </c>
      <c r="H469" s="235" t="n">
        <v>125000</v>
      </c>
      <c r="I469" s="229" t="n">
        <v>110000</v>
      </c>
      <c r="J469" s="280" t="n">
        <v>120000</v>
      </c>
      <c r="K469" s="235" t="n">
        <v>110000</v>
      </c>
      <c r="L469" s="294" t="n">
        <v>115000</v>
      </c>
      <c r="M469" s="77" t="n">
        <f aca="false">SUM(L469/K469)*100</f>
        <v>104.545454545455</v>
      </c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</row>
    <row r="470" customFormat="false" ht="18.75" hidden="false" customHeight="false" outlineLevel="0" collapsed="false">
      <c r="A470" s="57" t="n">
        <f aca="false">SUM(A469+1)</f>
        <v>46</v>
      </c>
      <c r="B470" s="131"/>
      <c r="C470" s="233" t="s">
        <v>306</v>
      </c>
      <c r="D470" s="234" t="s">
        <v>307</v>
      </c>
      <c r="E470" s="229"/>
      <c r="F470" s="229"/>
      <c r="G470" s="235"/>
      <c r="H470" s="235"/>
      <c r="I470" s="229"/>
      <c r="J470" s="235"/>
      <c r="K470" s="235"/>
      <c r="L470" s="294"/>
      <c r="M470" s="77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</row>
    <row r="471" customFormat="false" ht="18.75" hidden="false" customHeight="false" outlineLevel="0" collapsed="false">
      <c r="A471" s="57" t="n">
        <f aca="false">SUM(A470+1)</f>
        <v>47</v>
      </c>
      <c r="B471" s="131"/>
      <c r="C471" s="233"/>
      <c r="D471" s="234"/>
      <c r="E471" s="229"/>
      <c r="F471" s="229"/>
      <c r="G471" s="235"/>
      <c r="H471" s="235"/>
      <c r="I471" s="229"/>
      <c r="J471" s="235"/>
      <c r="K471" s="235"/>
      <c r="L471" s="294"/>
      <c r="M471" s="295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</row>
    <row r="472" customFormat="false" ht="18.75" hidden="false" customHeight="false" outlineLevel="0" collapsed="false">
      <c r="A472" s="57" t="n">
        <f aca="false">SUM(A471+1)</f>
        <v>48</v>
      </c>
      <c r="B472" s="131"/>
      <c r="C472" s="233" t="s">
        <v>211</v>
      </c>
      <c r="D472" s="234" t="s">
        <v>308</v>
      </c>
      <c r="E472" s="229" t="n">
        <f aca="false">SUM(E473)</f>
        <v>181960</v>
      </c>
      <c r="F472" s="229" t="n">
        <f aca="false">SUM(F473)</f>
        <v>216388</v>
      </c>
      <c r="G472" s="235" t="n">
        <f aca="false">SUM(G473)</f>
        <v>198000</v>
      </c>
      <c r="H472" s="235" t="n">
        <f aca="false">SUM(H473)</f>
        <v>217181</v>
      </c>
      <c r="I472" s="229" t="n">
        <f aca="false">SUM(I473)</f>
        <v>249107</v>
      </c>
      <c r="J472" s="235" t="n">
        <f aca="false">SUM(J473)</f>
        <v>200000</v>
      </c>
      <c r="K472" s="235" t="n">
        <f aca="false">SUM(K473)</f>
        <v>198000</v>
      </c>
      <c r="L472" s="294" t="n">
        <f aca="false">SUM(L473)</f>
        <v>198000</v>
      </c>
      <c r="M472" s="77" t="n">
        <f aca="false">SUM(L472/K472)*100</f>
        <v>100</v>
      </c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</row>
    <row r="473" customFormat="false" ht="18.75" hidden="false" customHeight="false" outlineLevel="0" collapsed="false">
      <c r="A473" s="57" t="n">
        <f aca="false">SUM(A472+1)</f>
        <v>49</v>
      </c>
      <c r="B473" s="131"/>
      <c r="C473" s="233" t="s">
        <v>221</v>
      </c>
      <c r="D473" s="234" t="s">
        <v>222</v>
      </c>
      <c r="E473" s="229" t="n">
        <f aca="false">SUM(E474:E480)</f>
        <v>181960</v>
      </c>
      <c r="F473" s="229" t="n">
        <f aca="false">SUM(F474:F480)</f>
        <v>216388</v>
      </c>
      <c r="G473" s="235" t="n">
        <f aca="false">SUM(G474:G480)</f>
        <v>198000</v>
      </c>
      <c r="H473" s="235" t="n">
        <f aca="false">SUM(H474:H480)</f>
        <v>217181</v>
      </c>
      <c r="I473" s="229" t="n">
        <f aca="false">SUM(I474:I480)</f>
        <v>249107</v>
      </c>
      <c r="J473" s="235" t="n">
        <f aca="false">SUM(J474:J480)</f>
        <v>200000</v>
      </c>
      <c r="K473" s="235" t="n">
        <f aca="false">SUM(K474:K480)</f>
        <v>198000</v>
      </c>
      <c r="L473" s="294" t="n">
        <f aca="false">SUM(L474:L480)</f>
        <v>198000</v>
      </c>
      <c r="M473" s="77" t="n">
        <f aca="false">SUM(L473/K473)*100</f>
        <v>100</v>
      </c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</row>
    <row r="474" customFormat="false" ht="18.75" hidden="false" customHeight="false" outlineLevel="0" collapsed="false">
      <c r="A474" s="57" t="n">
        <f aca="false">SUM(A473+1)</f>
        <v>50</v>
      </c>
      <c r="B474" s="131"/>
      <c r="C474" s="233" t="s">
        <v>127</v>
      </c>
      <c r="D474" s="234" t="s">
        <v>309</v>
      </c>
      <c r="E474" s="229" t="n">
        <v>9667</v>
      </c>
      <c r="F474" s="229" t="n">
        <v>54939</v>
      </c>
      <c r="G474" s="280" t="n">
        <v>30000</v>
      </c>
      <c r="H474" s="235" t="n">
        <v>70000</v>
      </c>
      <c r="I474" s="229" t="n">
        <v>40000</v>
      </c>
      <c r="J474" s="280" t="n">
        <v>40000</v>
      </c>
      <c r="K474" s="235" t="n">
        <v>30000</v>
      </c>
      <c r="L474" s="294" t="n">
        <v>30000</v>
      </c>
      <c r="M474" s="77" t="n">
        <f aca="false">SUM(L474/K474)*100</f>
        <v>100</v>
      </c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</row>
    <row r="475" customFormat="false" ht="18.75" hidden="false" customHeight="false" outlineLevel="0" collapsed="false">
      <c r="A475" s="57" t="n">
        <f aca="false">SUM(A474+1)</f>
        <v>51</v>
      </c>
      <c r="B475" s="131"/>
      <c r="C475" s="233" t="s">
        <v>132</v>
      </c>
      <c r="D475" s="234" t="s">
        <v>310</v>
      </c>
      <c r="E475" s="229" t="n">
        <v>89878</v>
      </c>
      <c r="F475" s="229" t="n">
        <v>106629</v>
      </c>
      <c r="G475" s="235" t="n">
        <v>90000</v>
      </c>
      <c r="H475" s="235" t="n">
        <v>85181</v>
      </c>
      <c r="I475" s="229" t="n">
        <v>110000</v>
      </c>
      <c r="J475" s="280" t="n">
        <v>80000</v>
      </c>
      <c r="K475" s="235" t="n">
        <v>90000</v>
      </c>
      <c r="L475" s="294" t="n">
        <v>90000</v>
      </c>
      <c r="M475" s="77" t="n">
        <f aca="false">SUM(L475/K475)*100</f>
        <v>100</v>
      </c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</row>
    <row r="476" customFormat="false" ht="18.75" hidden="false" customHeight="false" outlineLevel="0" collapsed="false">
      <c r="A476" s="57" t="n">
        <f aca="false">SUM(A475+1)</f>
        <v>52</v>
      </c>
      <c r="B476" s="131"/>
      <c r="C476" s="233" t="s">
        <v>170</v>
      </c>
      <c r="D476" s="234" t="s">
        <v>311</v>
      </c>
      <c r="E476" s="229" t="n">
        <v>2168</v>
      </c>
      <c r="F476" s="229" t="n">
        <v>2095</v>
      </c>
      <c r="G476" s="235" t="n">
        <v>3000</v>
      </c>
      <c r="H476" s="235" t="n">
        <v>3000</v>
      </c>
      <c r="I476" s="229" t="n">
        <v>3000</v>
      </c>
      <c r="J476" s="280" t="n">
        <v>3000</v>
      </c>
      <c r="K476" s="235" t="n">
        <v>3000</v>
      </c>
      <c r="L476" s="294" t="n">
        <v>3000</v>
      </c>
      <c r="M476" s="77" t="n">
        <f aca="false">SUM(L476/K476)*100</f>
        <v>100</v>
      </c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</row>
    <row r="477" customFormat="false" ht="18.75" hidden="false" customHeight="false" outlineLevel="0" collapsed="false">
      <c r="A477" s="57" t="n">
        <f aca="false">SUM(A476+1)</f>
        <v>53</v>
      </c>
      <c r="B477" s="131"/>
      <c r="C477" s="233" t="s">
        <v>132</v>
      </c>
      <c r="D477" s="234" t="s">
        <v>312</v>
      </c>
      <c r="E477" s="229" t="n">
        <v>54267</v>
      </c>
      <c r="F477" s="229" t="n">
        <v>9325</v>
      </c>
      <c r="G477" s="280" t="n">
        <v>40000</v>
      </c>
      <c r="H477" s="235" t="n">
        <v>30000</v>
      </c>
      <c r="I477" s="229" t="n">
        <v>35000</v>
      </c>
      <c r="J477" s="280" t="n">
        <v>40000</v>
      </c>
      <c r="K477" s="235" t="n">
        <v>40000</v>
      </c>
      <c r="L477" s="294" t="n">
        <v>40000</v>
      </c>
      <c r="M477" s="77" t="n">
        <f aca="false">SUM(L477/K477)*100</f>
        <v>100</v>
      </c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</row>
    <row r="478" customFormat="false" ht="18.75" hidden="false" customHeight="false" outlineLevel="0" collapsed="false">
      <c r="A478" s="57" t="n">
        <f aca="false">SUM(A477+1)</f>
        <v>54</v>
      </c>
      <c r="B478" s="131"/>
      <c r="C478" s="233" t="s">
        <v>132</v>
      </c>
      <c r="D478" s="234" t="s">
        <v>313</v>
      </c>
      <c r="E478" s="229" t="n">
        <v>21197</v>
      </c>
      <c r="F478" s="229" t="n">
        <v>43400</v>
      </c>
      <c r="G478" s="235" t="n">
        <v>35000</v>
      </c>
      <c r="H478" s="235" t="n">
        <v>29000</v>
      </c>
      <c r="I478" s="229" t="n">
        <v>20000</v>
      </c>
      <c r="J478" s="280" t="n">
        <v>30000</v>
      </c>
      <c r="K478" s="235" t="n">
        <v>35000</v>
      </c>
      <c r="L478" s="294" t="n">
        <v>35000</v>
      </c>
      <c r="M478" s="77" t="n">
        <f aca="false">SUM(L478/K478)*100</f>
        <v>100</v>
      </c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</row>
    <row r="479" customFormat="false" ht="18.75" hidden="false" customHeight="false" outlineLevel="0" collapsed="false">
      <c r="A479" s="57" t="n">
        <f aca="false">SUM(A478+1)</f>
        <v>55</v>
      </c>
      <c r="B479" s="131"/>
      <c r="C479" s="233" t="s">
        <v>132</v>
      </c>
      <c r="D479" s="234" t="s">
        <v>314</v>
      </c>
      <c r="E479" s="229" t="n">
        <v>4783</v>
      </c>
      <c r="F479" s="229" t="n">
        <v>0</v>
      </c>
      <c r="G479" s="235"/>
      <c r="H479" s="235"/>
      <c r="I479" s="229" t="n">
        <v>41107</v>
      </c>
      <c r="J479" s="296"/>
      <c r="K479" s="235"/>
      <c r="L479" s="294"/>
      <c r="M479" s="77" t="e">
        <f aca="false">SUM(L479/K479)*100</f>
        <v>#DIV/0!</v>
      </c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</row>
    <row r="480" customFormat="false" ht="18.75" hidden="false" customHeight="false" outlineLevel="0" collapsed="false">
      <c r="A480" s="57" t="n">
        <f aca="false">SUM(A479+1)</f>
        <v>56</v>
      </c>
      <c r="B480" s="131"/>
      <c r="C480" s="233" t="s">
        <v>306</v>
      </c>
      <c r="D480" s="234" t="s">
        <v>315</v>
      </c>
      <c r="E480" s="229"/>
      <c r="F480" s="229"/>
      <c r="G480" s="235"/>
      <c r="H480" s="235"/>
      <c r="I480" s="229"/>
      <c r="J480" s="235" t="n">
        <v>7000</v>
      </c>
      <c r="K480" s="235"/>
      <c r="L480" s="294"/>
      <c r="M480" s="77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</row>
    <row r="481" customFormat="false" ht="18.75" hidden="false" customHeight="false" outlineLevel="0" collapsed="false">
      <c r="A481" s="57" t="n">
        <f aca="false">SUM(A480+1)</f>
        <v>57</v>
      </c>
      <c r="B481" s="131"/>
      <c r="C481" s="233"/>
      <c r="D481" s="234"/>
      <c r="E481" s="229"/>
      <c r="F481" s="229"/>
      <c r="G481" s="235"/>
      <c r="H481" s="235"/>
      <c r="I481" s="229"/>
      <c r="J481" s="235"/>
      <c r="K481" s="235"/>
      <c r="L481" s="294"/>
      <c r="M481" s="295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</row>
    <row r="482" customFormat="false" ht="18.75" hidden="false" customHeight="false" outlineLevel="0" collapsed="false">
      <c r="A482" s="57" t="n">
        <f aca="false">SUM(A481+1)</f>
        <v>58</v>
      </c>
      <c r="B482" s="131"/>
      <c r="C482" s="233" t="s">
        <v>215</v>
      </c>
      <c r="D482" s="234" t="s">
        <v>316</v>
      </c>
      <c r="E482" s="229" t="n">
        <f aca="false">SUM(E483)</f>
        <v>23608</v>
      </c>
      <c r="F482" s="229" t="n">
        <f aca="false">SUM(F483)</f>
        <v>37079</v>
      </c>
      <c r="G482" s="235" t="n">
        <f aca="false">SUM(G483)</f>
        <v>42000</v>
      </c>
      <c r="H482" s="235" t="n">
        <f aca="false">SUM(H483)</f>
        <v>42000</v>
      </c>
      <c r="I482" s="229" t="n">
        <f aca="false">SUM(I483)</f>
        <v>26000</v>
      </c>
      <c r="J482" s="235" t="n">
        <f aca="false">SUM(J483)</f>
        <v>45000</v>
      </c>
      <c r="K482" s="235" t="n">
        <f aca="false">SUM(K483)</f>
        <v>45000</v>
      </c>
      <c r="L482" s="294" t="n">
        <f aca="false">SUM(L483)</f>
        <v>45000</v>
      </c>
      <c r="M482" s="77" t="n">
        <f aca="false">SUM(L482/K482)*100</f>
        <v>100</v>
      </c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</row>
    <row r="483" customFormat="false" ht="18.75" hidden="false" customHeight="false" outlineLevel="0" collapsed="false">
      <c r="A483" s="57" t="n">
        <f aca="false">SUM(A482+1)</f>
        <v>59</v>
      </c>
      <c r="B483" s="131"/>
      <c r="C483" s="233" t="s">
        <v>317</v>
      </c>
      <c r="D483" s="234" t="s">
        <v>318</v>
      </c>
      <c r="E483" s="229" t="n">
        <f aca="false">SUM(E484:E486)</f>
        <v>23608</v>
      </c>
      <c r="F483" s="229" t="n">
        <f aca="false">SUM(F484:F486)</f>
        <v>37079</v>
      </c>
      <c r="G483" s="235" t="n">
        <f aca="false">SUM(G484:G487)</f>
        <v>42000</v>
      </c>
      <c r="H483" s="235" t="n">
        <f aca="false">SUM(H484:H487)</f>
        <v>42000</v>
      </c>
      <c r="I483" s="229" t="n">
        <f aca="false">SUM(I484:I487)</f>
        <v>26000</v>
      </c>
      <c r="J483" s="235" t="n">
        <f aca="false">SUM(J484:J487)</f>
        <v>45000</v>
      </c>
      <c r="K483" s="235" t="n">
        <f aca="false">SUM(K484:K487)</f>
        <v>45000</v>
      </c>
      <c r="L483" s="294" t="n">
        <f aca="false">SUM(L484:L487)</f>
        <v>45000</v>
      </c>
      <c r="M483" s="77" t="n">
        <f aca="false">SUM(L483/K483)*100</f>
        <v>100</v>
      </c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</row>
    <row r="484" customFormat="false" ht="18.75" hidden="false" customHeight="false" outlineLevel="0" collapsed="false">
      <c r="A484" s="57" t="n">
        <f aca="false">SUM(A483+1)</f>
        <v>60</v>
      </c>
      <c r="B484" s="131"/>
      <c r="C484" s="233" t="s">
        <v>127</v>
      </c>
      <c r="D484" s="234" t="s">
        <v>316</v>
      </c>
      <c r="E484" s="229" t="n">
        <v>846</v>
      </c>
      <c r="F484" s="229" t="n">
        <v>2863</v>
      </c>
      <c r="G484" s="235" t="n">
        <v>2000</v>
      </c>
      <c r="H484" s="235" t="n">
        <v>2000</v>
      </c>
      <c r="I484" s="229" t="n">
        <v>2000</v>
      </c>
      <c r="J484" s="235" t="n">
        <v>2000</v>
      </c>
      <c r="K484" s="235" t="n">
        <v>2000</v>
      </c>
      <c r="L484" s="294" t="n">
        <v>2000</v>
      </c>
      <c r="M484" s="77" t="n">
        <f aca="false">SUM(L484/K484)*100</f>
        <v>100</v>
      </c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</row>
    <row r="485" customFormat="false" ht="18.75" hidden="false" customHeight="false" outlineLevel="0" collapsed="false">
      <c r="A485" s="57" t="n">
        <f aca="false">SUM(A484+1)</f>
        <v>61</v>
      </c>
      <c r="B485" s="131"/>
      <c r="C485" s="233" t="s">
        <v>132</v>
      </c>
      <c r="D485" s="234" t="s">
        <v>319</v>
      </c>
      <c r="E485" s="229" t="n">
        <v>586</v>
      </c>
      <c r="F485" s="229" t="n">
        <v>238</v>
      </c>
      <c r="G485" s="235" t="n">
        <v>3000</v>
      </c>
      <c r="H485" s="235" t="n">
        <v>3000</v>
      </c>
      <c r="I485" s="229" t="n">
        <v>3000</v>
      </c>
      <c r="J485" s="235" t="n">
        <v>3000</v>
      </c>
      <c r="K485" s="235" t="n">
        <v>3000</v>
      </c>
      <c r="L485" s="294" t="n">
        <v>3000</v>
      </c>
      <c r="M485" s="77" t="n">
        <f aca="false">SUM(L485/K485)*100</f>
        <v>100</v>
      </c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</row>
    <row r="486" customFormat="false" ht="18.75" hidden="false" customHeight="false" outlineLevel="0" collapsed="false">
      <c r="A486" s="57" t="n">
        <f aca="false">SUM(A485+1)</f>
        <v>62</v>
      </c>
      <c r="B486" s="297"/>
      <c r="C486" s="233" t="s">
        <v>69</v>
      </c>
      <c r="D486" s="234" t="s">
        <v>320</v>
      </c>
      <c r="E486" s="229" t="n">
        <v>22176</v>
      </c>
      <c r="F486" s="229" t="n">
        <v>33978</v>
      </c>
      <c r="G486" s="235" t="n">
        <v>37000</v>
      </c>
      <c r="H486" s="235" t="n">
        <v>37000</v>
      </c>
      <c r="I486" s="229" t="n">
        <v>21000</v>
      </c>
      <c r="J486" s="235" t="n">
        <v>40000</v>
      </c>
      <c r="K486" s="235" t="n">
        <v>40000</v>
      </c>
      <c r="L486" s="294" t="n">
        <v>40000</v>
      </c>
      <c r="M486" s="77" t="n">
        <f aca="false">SUM(L486/K486)*100</f>
        <v>100</v>
      </c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</row>
    <row r="487" customFormat="false" ht="18.75" hidden="false" customHeight="false" outlineLevel="0" collapsed="false">
      <c r="A487" s="57" t="n">
        <f aca="false">SUM(A486+1)</f>
        <v>63</v>
      </c>
      <c r="B487" s="297"/>
      <c r="C487" s="233"/>
      <c r="D487" s="234"/>
      <c r="E487" s="229"/>
      <c r="F487" s="229"/>
      <c r="G487" s="298"/>
      <c r="H487" s="298"/>
      <c r="I487" s="229"/>
      <c r="J487" s="298"/>
      <c r="K487" s="298"/>
      <c r="L487" s="299"/>
      <c r="M487" s="300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</row>
    <row r="488" customFormat="false" ht="18.75" hidden="false" customHeight="false" outlineLevel="0" collapsed="false">
      <c r="A488" s="57" t="n">
        <f aca="false">SUM(A487+1)</f>
        <v>64</v>
      </c>
      <c r="B488" s="297"/>
      <c r="C488" s="233"/>
      <c r="D488" s="234"/>
      <c r="E488" s="229"/>
      <c r="F488" s="229"/>
      <c r="G488" s="235"/>
      <c r="H488" s="235"/>
      <c r="I488" s="229"/>
      <c r="J488" s="235"/>
      <c r="K488" s="235"/>
      <c r="L488" s="301"/>
      <c r="M488" s="77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</row>
    <row r="489" customFormat="false" ht="18.75" hidden="false" customHeight="false" outlineLevel="0" collapsed="false">
      <c r="A489" s="57" t="n">
        <f aca="false">SUM(A488+1)</f>
        <v>65</v>
      </c>
      <c r="B489" s="297"/>
      <c r="C489" s="233"/>
      <c r="D489" s="234"/>
      <c r="E489" s="229"/>
      <c r="F489" s="229"/>
      <c r="G489" s="235"/>
      <c r="H489" s="235"/>
      <c r="I489" s="229"/>
      <c r="J489" s="235"/>
      <c r="K489" s="235"/>
      <c r="L489" s="301"/>
      <c r="M489" s="77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</row>
    <row r="490" s="51" customFormat="true" ht="18.75" hidden="false" customHeight="false" outlineLevel="0" collapsed="false">
      <c r="A490" s="57" t="n">
        <f aca="false">SUM(A489+1)</f>
        <v>66</v>
      </c>
      <c r="B490" s="207" t="n">
        <v>4</v>
      </c>
      <c r="C490" s="183" t="s">
        <v>321</v>
      </c>
      <c r="D490" s="209"/>
      <c r="E490" s="210" t="n">
        <f aca="false">SUM(E491+E492)</f>
        <v>97525</v>
      </c>
      <c r="F490" s="210" t="n">
        <f aca="false">SUM(F491+F492)</f>
        <v>100451</v>
      </c>
      <c r="G490" s="210" t="n">
        <f aca="false">SUM(G491+G492)</f>
        <v>86000</v>
      </c>
      <c r="H490" s="210" t="n">
        <f aca="false">SUM(H491+H492)</f>
        <v>77150</v>
      </c>
      <c r="I490" s="210" t="n">
        <f aca="false">SUM(I491+I492)</f>
        <v>68000</v>
      </c>
      <c r="J490" s="210" t="n">
        <f aca="false">SUM(J491+J492)</f>
        <v>80000</v>
      </c>
      <c r="K490" s="210" t="n">
        <f aca="false">SUM(K491+K492)</f>
        <v>75000</v>
      </c>
      <c r="L490" s="212" t="n">
        <f aca="false">SUM(L491+L492)</f>
        <v>75000</v>
      </c>
      <c r="M490" s="87" t="n">
        <f aca="false">SUM(L490/K490*100)</f>
        <v>100</v>
      </c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</row>
    <row r="491" s="161" customFormat="true" ht="18.75" hidden="false" customHeight="false" outlineLevel="0" collapsed="false">
      <c r="A491" s="57" t="n">
        <f aca="false">SUM(A490+1)</f>
        <v>67</v>
      </c>
      <c r="B491" s="131"/>
      <c r="C491" s="202" t="s">
        <v>27</v>
      </c>
      <c r="D491" s="114"/>
      <c r="E491" s="90" t="n">
        <f aca="false">SUM(E493-E497)</f>
        <v>88596</v>
      </c>
      <c r="F491" s="89" t="n">
        <f aca="false">SUM(F493-F497)</f>
        <v>100451</v>
      </c>
      <c r="G491" s="89" t="n">
        <f aca="false">SUM(G493-G497)</f>
        <v>86000</v>
      </c>
      <c r="H491" s="89" t="n">
        <f aca="false">SUM(H493-H497)</f>
        <v>77150</v>
      </c>
      <c r="I491" s="90" t="n">
        <f aca="false">SUM(I493-I497)</f>
        <v>68000</v>
      </c>
      <c r="J491" s="89" t="n">
        <f aca="false">SUM(J493-J497)</f>
        <v>80000</v>
      </c>
      <c r="K491" s="89" t="n">
        <f aca="false">SUM(K493-K497)</f>
        <v>75000</v>
      </c>
      <c r="L491" s="100" t="n">
        <f aca="false">SUM(L493-L497)</f>
        <v>75000</v>
      </c>
      <c r="M491" s="48" t="n">
        <f aca="false">SUM(L491/K491*100)</f>
        <v>100</v>
      </c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</row>
    <row r="492" s="161" customFormat="true" ht="18.75" hidden="false" customHeight="false" outlineLevel="0" collapsed="false">
      <c r="A492" s="57" t="n">
        <f aca="false">SUM(A491+1)</f>
        <v>68</v>
      </c>
      <c r="B492" s="297"/>
      <c r="C492" s="202" t="s">
        <v>32</v>
      </c>
      <c r="D492" s="114"/>
      <c r="E492" s="90" t="n">
        <f aca="false">SUM(E497+E499)</f>
        <v>8929</v>
      </c>
      <c r="F492" s="89" t="n">
        <f aca="false">SUM(F497)</f>
        <v>0</v>
      </c>
      <c r="G492" s="89" t="n">
        <f aca="false">SUM(G497)</f>
        <v>0</v>
      </c>
      <c r="H492" s="89" t="n">
        <f aca="false">SUM(H497)</f>
        <v>0</v>
      </c>
      <c r="I492" s="90" t="n">
        <f aca="false">SUM(I497)</f>
        <v>0</v>
      </c>
      <c r="J492" s="89" t="n">
        <f aca="false">SUM(J497)</f>
        <v>0</v>
      </c>
      <c r="K492" s="89" t="n">
        <f aca="false">SUM(K497)</f>
        <v>0</v>
      </c>
      <c r="L492" s="100" t="n">
        <f aca="false">SUM(L497)</f>
        <v>0</v>
      </c>
      <c r="M492" s="48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</row>
    <row r="493" customFormat="false" ht="18.75" hidden="false" customHeight="false" outlineLevel="0" collapsed="false">
      <c r="A493" s="57" t="n">
        <f aca="false">SUM(A492+1)</f>
        <v>69</v>
      </c>
      <c r="B493" s="297"/>
      <c r="C493" s="233" t="s">
        <v>221</v>
      </c>
      <c r="D493" s="234" t="s">
        <v>222</v>
      </c>
      <c r="E493" s="229" t="n">
        <f aca="false">SUM(E494:E500)</f>
        <v>97525</v>
      </c>
      <c r="F493" s="235" t="n">
        <f aca="false">SUM(F494:F500)</f>
        <v>100451</v>
      </c>
      <c r="G493" s="235" t="n">
        <f aca="false">SUM(G494:G500)</f>
        <v>86000</v>
      </c>
      <c r="H493" s="235" t="n">
        <f aca="false">SUM(H494:H500)</f>
        <v>77150</v>
      </c>
      <c r="I493" s="229" t="n">
        <f aca="false">SUM(I494:I500)</f>
        <v>68000</v>
      </c>
      <c r="J493" s="235" t="n">
        <f aca="false">SUM(J494:J500)</f>
        <v>80000</v>
      </c>
      <c r="K493" s="235" t="n">
        <f aca="false">SUM(K494:K500)</f>
        <v>75000</v>
      </c>
      <c r="L493" s="231" t="n">
        <f aca="false">SUM(L494:L500)</f>
        <v>75000</v>
      </c>
      <c r="M493" s="77" t="n">
        <f aca="false">SUM(L493/K493)*100</f>
        <v>100</v>
      </c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</row>
    <row r="494" customFormat="false" ht="18.75" hidden="false" customHeight="false" outlineLevel="0" collapsed="false">
      <c r="A494" s="57" t="n">
        <f aca="false">SUM(A493+1)</f>
        <v>70</v>
      </c>
      <c r="B494" s="297"/>
      <c r="C494" s="233" t="s">
        <v>132</v>
      </c>
      <c r="D494" s="234" t="s">
        <v>322</v>
      </c>
      <c r="E494" s="229" t="n">
        <v>4716</v>
      </c>
      <c r="F494" s="235" t="n">
        <v>1879</v>
      </c>
      <c r="G494" s="235" t="n">
        <v>6000</v>
      </c>
      <c r="H494" s="235" t="n">
        <v>5000</v>
      </c>
      <c r="I494" s="229" t="n">
        <v>5000</v>
      </c>
      <c r="J494" s="235" t="n">
        <v>5000</v>
      </c>
      <c r="K494" s="235" t="n">
        <v>5000</v>
      </c>
      <c r="L494" s="231" t="n">
        <v>5000</v>
      </c>
      <c r="M494" s="77" t="n">
        <f aca="false">SUM(L494/K494)*100</f>
        <v>100</v>
      </c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</row>
    <row r="495" customFormat="false" ht="18.75" hidden="false" customHeight="false" outlineLevel="0" collapsed="false">
      <c r="A495" s="57" t="n">
        <f aca="false">SUM(A494+1)</f>
        <v>71</v>
      </c>
      <c r="B495" s="297"/>
      <c r="C495" s="233" t="s">
        <v>69</v>
      </c>
      <c r="D495" s="234" t="s">
        <v>323</v>
      </c>
      <c r="E495" s="229" t="n">
        <v>36811</v>
      </c>
      <c r="F495" s="235" t="n">
        <v>48377</v>
      </c>
      <c r="G495" s="235" t="n">
        <v>40000</v>
      </c>
      <c r="H495" s="235" t="n">
        <v>40000</v>
      </c>
      <c r="I495" s="229" t="n">
        <v>28000</v>
      </c>
      <c r="J495" s="235" t="n">
        <v>45000</v>
      </c>
      <c r="K495" s="235" t="n">
        <v>40000</v>
      </c>
      <c r="L495" s="231" t="n">
        <v>40000</v>
      </c>
      <c r="M495" s="77" t="n">
        <f aca="false">SUM(L495/K495)*100</f>
        <v>100</v>
      </c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</row>
    <row r="496" customFormat="false" ht="18.75" hidden="false" customHeight="false" outlineLevel="0" collapsed="false">
      <c r="A496" s="57" t="n">
        <f aca="false">SUM(A495+1)</f>
        <v>72</v>
      </c>
      <c r="B496" s="297"/>
      <c r="C496" s="233" t="s">
        <v>37</v>
      </c>
      <c r="D496" s="234" t="s">
        <v>324</v>
      </c>
      <c r="E496" s="229" t="n">
        <v>0</v>
      </c>
      <c r="F496" s="235"/>
      <c r="G496" s="235"/>
      <c r="H496" s="235"/>
      <c r="I496" s="229"/>
      <c r="J496" s="235"/>
      <c r="K496" s="235"/>
      <c r="L496" s="231"/>
      <c r="M496" s="77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</row>
    <row r="497" customFormat="false" ht="18.75" hidden="false" customHeight="false" outlineLevel="0" collapsed="false">
      <c r="A497" s="57" t="n">
        <f aca="false">SUM(A496+1)</f>
        <v>73</v>
      </c>
      <c r="B497" s="297"/>
      <c r="C497" s="233" t="s">
        <v>137</v>
      </c>
      <c r="D497" s="234" t="s">
        <v>325</v>
      </c>
      <c r="E497" s="229" t="n">
        <v>8929</v>
      </c>
      <c r="F497" s="235"/>
      <c r="G497" s="235"/>
      <c r="H497" s="235"/>
      <c r="I497" s="229" t="n">
        <v>0</v>
      </c>
      <c r="J497" s="235"/>
      <c r="K497" s="235"/>
      <c r="L497" s="231"/>
      <c r="M497" s="77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</row>
    <row r="498" customFormat="false" ht="18.75" hidden="false" customHeight="false" outlineLevel="0" collapsed="false">
      <c r="A498" s="57" t="n">
        <f aca="false">SUM(A497+1)</f>
        <v>74</v>
      </c>
      <c r="B498" s="297"/>
      <c r="C498" s="233" t="s">
        <v>137</v>
      </c>
      <c r="D498" s="234" t="s">
        <v>326</v>
      </c>
      <c r="E498" s="229" t="n">
        <v>0</v>
      </c>
      <c r="F498" s="235"/>
      <c r="G498" s="235"/>
      <c r="H498" s="235"/>
      <c r="I498" s="229"/>
      <c r="J498" s="235"/>
      <c r="K498" s="235"/>
      <c r="L498" s="231"/>
      <c r="M498" s="77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</row>
    <row r="499" customFormat="false" ht="18.75" hidden="false" customHeight="false" outlineLevel="0" collapsed="false">
      <c r="A499" s="57" t="n">
        <f aca="false">SUM(A498+1)</f>
        <v>75</v>
      </c>
      <c r="B499" s="297"/>
      <c r="C499" s="233" t="s">
        <v>40</v>
      </c>
      <c r="D499" s="234" t="s">
        <v>327</v>
      </c>
      <c r="E499" s="229" t="n">
        <v>0</v>
      </c>
      <c r="F499" s="235"/>
      <c r="G499" s="235"/>
      <c r="H499" s="235"/>
      <c r="I499" s="229"/>
      <c r="J499" s="235"/>
      <c r="K499" s="235"/>
      <c r="L499" s="231"/>
      <c r="M499" s="77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</row>
    <row r="500" customFormat="false" ht="18.75" hidden="false" customHeight="false" outlineLevel="0" collapsed="false">
      <c r="A500" s="57" t="n">
        <f aca="false">SUM(A499+1)</f>
        <v>76</v>
      </c>
      <c r="B500" s="297"/>
      <c r="C500" s="233" t="s">
        <v>132</v>
      </c>
      <c r="D500" s="234" t="s">
        <v>328</v>
      </c>
      <c r="E500" s="229" t="n">
        <v>47069</v>
      </c>
      <c r="F500" s="235" t="n">
        <v>50195</v>
      </c>
      <c r="G500" s="235" t="n">
        <v>40000</v>
      </c>
      <c r="H500" s="235" t="n">
        <v>32150</v>
      </c>
      <c r="I500" s="229" t="n">
        <v>35000</v>
      </c>
      <c r="J500" s="235" t="n">
        <v>30000</v>
      </c>
      <c r="K500" s="235" t="n">
        <v>30000</v>
      </c>
      <c r="L500" s="231" t="n">
        <v>30000</v>
      </c>
      <c r="M500" s="77" t="n">
        <f aca="false">SUM(L500/K500)*100</f>
        <v>100</v>
      </c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</row>
    <row r="501" customFormat="false" ht="18.75" hidden="false" customHeight="false" outlineLevel="0" collapsed="false">
      <c r="A501" s="57" t="n">
        <f aca="false">SUM(A500+1)</f>
        <v>77</v>
      </c>
      <c r="B501" s="207" t="n">
        <v>5</v>
      </c>
      <c r="C501" s="183" t="s">
        <v>329</v>
      </c>
      <c r="D501" s="209"/>
      <c r="E501" s="210" t="n">
        <f aca="false">SUM(E502)</f>
        <v>2000</v>
      </c>
      <c r="F501" s="210" t="n">
        <f aca="false">SUM(F502)</f>
        <v>0</v>
      </c>
      <c r="G501" s="210" t="n">
        <f aca="false">SUM(G502)</f>
        <v>0</v>
      </c>
      <c r="H501" s="210" t="n">
        <f aca="false">SUM(H502)</f>
        <v>0</v>
      </c>
      <c r="I501" s="210" t="n">
        <f aca="false">SUM(I502)</f>
        <v>2000</v>
      </c>
      <c r="J501" s="210" t="n">
        <f aca="false">SUM(J502)</f>
        <v>0</v>
      </c>
      <c r="K501" s="210" t="n">
        <f aca="false">SUM(K502)</f>
        <v>0</v>
      </c>
      <c r="L501" s="212" t="n">
        <f aca="false">SUM(L502)</f>
        <v>0</v>
      </c>
      <c r="M501" s="87" t="e">
        <f aca="false">SUM(L501/K501*100)</f>
        <v>#DIV/0!</v>
      </c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</row>
    <row r="502" customFormat="false" ht="18.75" hidden="false" customHeight="false" outlineLevel="0" collapsed="false">
      <c r="A502" s="57" t="n">
        <f aca="false">SUM(A501+1)</f>
        <v>78</v>
      </c>
      <c r="B502" s="297"/>
      <c r="C502" s="202" t="s">
        <v>27</v>
      </c>
      <c r="D502" s="114"/>
      <c r="E502" s="90" t="n">
        <f aca="false">SUM(E503)</f>
        <v>2000</v>
      </c>
      <c r="F502" s="89" t="n">
        <f aca="false">SUM(F503)</f>
        <v>0</v>
      </c>
      <c r="G502" s="89" t="n">
        <f aca="false">SUM(G503)</f>
        <v>0</v>
      </c>
      <c r="H502" s="89" t="n">
        <f aca="false">SUM(H503)</f>
        <v>0</v>
      </c>
      <c r="I502" s="90" t="n">
        <f aca="false">SUM(I503)</f>
        <v>2000</v>
      </c>
      <c r="J502" s="89" t="n">
        <f aca="false">SUM(J503)</f>
        <v>0</v>
      </c>
      <c r="K502" s="89" t="n">
        <f aca="false">SUM(K503)</f>
        <v>0</v>
      </c>
      <c r="L502" s="92" t="n">
        <f aca="false">SUM(L503)</f>
        <v>0</v>
      </c>
      <c r="M502" s="48" t="e">
        <f aca="false">SUM(L502/K502*100)</f>
        <v>#DIV/0!</v>
      </c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</row>
    <row r="503" customFormat="false" ht="18.75" hidden="false" customHeight="false" outlineLevel="0" collapsed="false">
      <c r="A503" s="57" t="n">
        <f aca="false">SUM(A502+1)</f>
        <v>79</v>
      </c>
      <c r="B503" s="297"/>
      <c r="C503" s="233" t="s">
        <v>35</v>
      </c>
      <c r="D503" s="234" t="s">
        <v>36</v>
      </c>
      <c r="E503" s="229" t="n">
        <f aca="false">SUM(E504)</f>
        <v>2000</v>
      </c>
      <c r="F503" s="235" t="n">
        <f aca="false">SUM(F504)</f>
        <v>0</v>
      </c>
      <c r="G503" s="235" t="n">
        <f aca="false">SUM(G504)</f>
        <v>0</v>
      </c>
      <c r="H503" s="235" t="n">
        <f aca="false">SUM(H504)</f>
        <v>0</v>
      </c>
      <c r="I503" s="229" t="n">
        <f aca="false">SUM(I504)</f>
        <v>2000</v>
      </c>
      <c r="J503" s="235" t="n">
        <f aca="false">SUM(J504)</f>
        <v>0</v>
      </c>
      <c r="K503" s="235" t="n">
        <f aca="false">SUM(K504)</f>
        <v>0</v>
      </c>
      <c r="L503" s="231" t="n">
        <f aca="false">SUM(L504)</f>
        <v>0</v>
      </c>
      <c r="M503" s="77" t="e">
        <f aca="false">SUM(L503/K503)*100</f>
        <v>#DIV/0!</v>
      </c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</row>
    <row r="504" customFormat="false" ht="19.5" hidden="false" customHeight="false" outlineLevel="0" collapsed="false">
      <c r="A504" s="57" t="n">
        <f aca="false">SUM(A503+1)</f>
        <v>80</v>
      </c>
      <c r="B504" s="302"/>
      <c r="C504" s="303" t="s">
        <v>86</v>
      </c>
      <c r="D504" s="304" t="s">
        <v>330</v>
      </c>
      <c r="E504" s="305" t="n">
        <v>2000</v>
      </c>
      <c r="F504" s="306" t="n">
        <v>0</v>
      </c>
      <c r="G504" s="306" t="n">
        <v>0</v>
      </c>
      <c r="H504" s="306" t="n">
        <v>0</v>
      </c>
      <c r="I504" s="305" t="n">
        <v>2000</v>
      </c>
      <c r="J504" s="306" t="n">
        <v>0</v>
      </c>
      <c r="K504" s="307" t="n">
        <v>0</v>
      </c>
      <c r="L504" s="308" t="n">
        <v>0</v>
      </c>
      <c r="M504" s="123" t="e">
        <f aca="false">SUM(L504/K504)*100</f>
        <v>#DIV/0!</v>
      </c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</row>
    <row r="505" s="12" customFormat="true" ht="19.5" hidden="false" customHeight="false" outlineLevel="0" collapsed="false">
      <c r="A505" s="193" t="n">
        <v>0</v>
      </c>
      <c r="B505" s="193"/>
      <c r="C505" s="193"/>
      <c r="D505" s="193"/>
      <c r="E505" s="193"/>
      <c r="F505" s="193"/>
      <c r="G505" s="193"/>
      <c r="H505" s="193"/>
      <c r="I505" s="193"/>
      <c r="J505" s="193"/>
      <c r="K505" s="193"/>
      <c r="L505" s="193"/>
      <c r="M505" s="124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</row>
    <row r="506" customFormat="false" ht="19.5" hidden="false" customHeight="false" outlineLevel="0" collapsed="false">
      <c r="A506" s="13"/>
      <c r="B506" s="14" t="s">
        <v>1</v>
      </c>
      <c r="C506" s="15" t="s">
        <v>2</v>
      </c>
      <c r="D506" s="16"/>
      <c r="E506" s="17" t="s">
        <v>3</v>
      </c>
      <c r="F506" s="18" t="s">
        <v>4</v>
      </c>
      <c r="G506" s="18" t="s">
        <v>5</v>
      </c>
      <c r="H506" s="18" t="s">
        <v>5</v>
      </c>
      <c r="I506" s="19"/>
      <c r="J506" s="20" t="s">
        <v>6</v>
      </c>
      <c r="K506" s="18" t="s">
        <v>7</v>
      </c>
      <c r="L506" s="21" t="s">
        <v>8</v>
      </c>
      <c r="M506" s="22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</row>
    <row r="507" customFormat="false" ht="18" hidden="false" customHeight="true" outlineLevel="0" collapsed="false">
      <c r="A507" s="24"/>
      <c r="B507" s="25" t="s">
        <v>9</v>
      </c>
      <c r="C507" s="26" t="s">
        <v>10</v>
      </c>
      <c r="D507" s="27" t="s">
        <v>11</v>
      </c>
      <c r="E507" s="28" t="s">
        <v>12</v>
      </c>
      <c r="F507" s="29" t="s">
        <v>13</v>
      </c>
      <c r="G507" s="29" t="s">
        <v>14</v>
      </c>
      <c r="H507" s="29" t="s">
        <v>15</v>
      </c>
      <c r="I507" s="30" t="s">
        <v>16</v>
      </c>
      <c r="J507" s="31" t="s">
        <v>14</v>
      </c>
      <c r="K507" s="29" t="s">
        <v>17</v>
      </c>
      <c r="L507" s="32" t="s">
        <v>14</v>
      </c>
      <c r="M507" s="33" t="s">
        <v>18</v>
      </c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</row>
    <row r="508" customFormat="false" ht="19.5" hidden="false" customHeight="false" outlineLevel="0" collapsed="false">
      <c r="A508" s="24"/>
      <c r="B508" s="25"/>
      <c r="C508" s="25" t="s">
        <v>19</v>
      </c>
      <c r="D508" s="34"/>
      <c r="E508" s="28" t="s">
        <v>20</v>
      </c>
      <c r="F508" s="29"/>
      <c r="G508" s="29"/>
      <c r="H508" s="29"/>
      <c r="I508" s="30"/>
      <c r="J508" s="31"/>
      <c r="K508" s="29"/>
      <c r="L508" s="32"/>
      <c r="M508" s="3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</row>
    <row r="509" customFormat="false" ht="18.75" hidden="false" customHeight="false" outlineLevel="0" collapsed="false">
      <c r="A509" s="35" t="n">
        <v>1</v>
      </c>
      <c r="B509" s="36" t="s">
        <v>331</v>
      </c>
      <c r="C509" s="36"/>
      <c r="D509" s="36"/>
      <c r="E509" s="37" t="n">
        <f aca="false">SUM(E510:E512)</f>
        <v>4637358</v>
      </c>
      <c r="F509" s="37" t="n">
        <f aca="false">SUM(F510:F512)</f>
        <v>5347624</v>
      </c>
      <c r="G509" s="37" t="n">
        <f aca="false">SUM(G510:G512)</f>
        <v>4674816</v>
      </c>
      <c r="H509" s="37" t="n">
        <f aca="false">SUM(H510:H512)</f>
        <v>4558514</v>
      </c>
      <c r="I509" s="37" t="e">
        <f aca="false">SUM(I510:I512)</f>
        <v>#REF!</v>
      </c>
      <c r="J509" s="37" t="n">
        <f aca="false">SUM(J510:J512)</f>
        <v>4687739.53</v>
      </c>
      <c r="K509" s="37" t="n">
        <f aca="false">SUM(K510:K512)</f>
        <v>4484444.53</v>
      </c>
      <c r="L509" s="39" t="n">
        <f aca="false">SUM(L510:L512)</f>
        <v>4685002.97</v>
      </c>
      <c r="M509" s="40" t="n">
        <f aca="false">SUM(L509/K509*100)</f>
        <v>104.472313988016</v>
      </c>
      <c r="N509" s="241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</row>
    <row r="510" s="51" customFormat="true" ht="18.75" hidden="false" customHeight="false" outlineLevel="0" collapsed="false">
      <c r="A510" s="42" t="n">
        <f aca="false">SUM(A509+1)</f>
        <v>2</v>
      </c>
      <c r="B510" s="309" t="s">
        <v>22</v>
      </c>
      <c r="C510" s="310" t="s">
        <v>23</v>
      </c>
      <c r="D510" s="311"/>
      <c r="E510" s="45" t="n">
        <f aca="false">SUM(E514+E538+E558+E566+E587+E624+E647+E654)</f>
        <v>4605483</v>
      </c>
      <c r="F510" s="45" t="n">
        <f aca="false">SUM(F514+F538+F558+F566+F587+F624+F647+F654)</f>
        <v>5338624</v>
      </c>
      <c r="G510" s="45" t="n">
        <f aca="false">SUM(G514+G538+G558+G566+G587+G624+G647+G654)</f>
        <v>4674816</v>
      </c>
      <c r="H510" s="45" t="n">
        <f aca="false">SUM(H514+H538+H558+H566+H587+H624+H647+H654)</f>
        <v>4558514</v>
      </c>
      <c r="I510" s="45" t="e">
        <f aca="false">SUM(I514+I538+I558+I566+I587+I624+I647+I654)</f>
        <v>#REF!</v>
      </c>
      <c r="J510" s="45" t="n">
        <f aca="false">SUM(J514+J538+J558+J566+J587+J624+J647+J654)</f>
        <v>4687739.53</v>
      </c>
      <c r="K510" s="45" t="n">
        <f aca="false">SUM(K514+K538+K558+K566+K587+K624+K647+K654)</f>
        <v>4484444.53</v>
      </c>
      <c r="L510" s="47" t="n">
        <f aca="false">SUM(L514+L538+L558+L566+L587+L624+L647+L654)</f>
        <v>4685002.97</v>
      </c>
      <c r="M510" s="48" t="n">
        <f aca="false">SUM(L510/K510*100)</f>
        <v>104.472313988016</v>
      </c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</row>
    <row r="511" customFormat="false" ht="18.75" hidden="false" customHeight="false" outlineLevel="0" collapsed="false">
      <c r="A511" s="42" t="n">
        <f aca="false">SUM(A510+1)</f>
        <v>3</v>
      </c>
      <c r="B511" s="108"/>
      <c r="C511" s="312" t="s">
        <v>24</v>
      </c>
      <c r="D511" s="313"/>
      <c r="E511" s="54" t="n">
        <f aca="false">SUM(E515+E539+E559+E588+E655+E567)</f>
        <v>31875</v>
      </c>
      <c r="F511" s="54" t="n">
        <f aca="false">SUM(F515+F539+F559+F588+F655+F567)</f>
        <v>9000</v>
      </c>
      <c r="G511" s="54" t="n">
        <f aca="false">SUM(G515+G539+G559+G588+G655+G567)</f>
        <v>0</v>
      </c>
      <c r="H511" s="54" t="n">
        <f aca="false">SUM(H515+H539+H559+H588+H655+H567)</f>
        <v>0</v>
      </c>
      <c r="I511" s="54" t="e">
        <f aca="false">SUM(I515+I539+I559+I588+I655+I567)</f>
        <v>#REF!</v>
      </c>
      <c r="J511" s="54" t="n">
        <f aca="false">SUM(J515+J539+J559+J588+J655+J567)</f>
        <v>0</v>
      </c>
      <c r="K511" s="54" t="n">
        <f aca="false">SUM(K515+K539+K559+K588+K655+K567)</f>
        <v>0</v>
      </c>
      <c r="L511" s="56" t="n">
        <f aca="false">SUM(L515+L539+L559+L588+L655+L567)</f>
        <v>0</v>
      </c>
      <c r="M511" s="48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</row>
    <row r="512" customFormat="false" ht="19.5" hidden="false" customHeight="false" outlineLevel="0" collapsed="false">
      <c r="A512" s="42" t="n">
        <f aca="false">SUM(A511+1)</f>
        <v>4</v>
      </c>
      <c r="B512" s="108"/>
      <c r="C512" s="312" t="s">
        <v>25</v>
      </c>
      <c r="D512" s="313"/>
      <c r="E512" s="54"/>
      <c r="F512" s="54"/>
      <c r="G512" s="54"/>
      <c r="H512" s="54"/>
      <c r="I512" s="54"/>
      <c r="J512" s="54"/>
      <c r="K512" s="54"/>
      <c r="L512" s="56"/>
      <c r="M512" s="48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</row>
    <row r="513" s="51" customFormat="true" ht="19.5" hidden="false" customHeight="false" outlineLevel="0" collapsed="false">
      <c r="A513" s="57" t="n">
        <f aca="false">SUM(A512+1)</f>
        <v>5</v>
      </c>
      <c r="B513" s="58" t="n">
        <v>1</v>
      </c>
      <c r="C513" s="200" t="s">
        <v>332</v>
      </c>
      <c r="D513" s="314"/>
      <c r="E513" s="61" t="n">
        <f aca="false">SUM(E514+E515)</f>
        <v>1234335</v>
      </c>
      <c r="F513" s="58" t="n">
        <f aca="false">SUM(F514+F515)</f>
        <v>1417824</v>
      </c>
      <c r="G513" s="58" t="n">
        <f aca="false">SUM(G514+G515)</f>
        <v>1146258</v>
      </c>
      <c r="H513" s="58" t="n">
        <f aca="false">SUM(H514+H515)</f>
        <v>1146258</v>
      </c>
      <c r="I513" s="61" t="n">
        <f aca="false">SUM(I514+I515)</f>
        <v>849662</v>
      </c>
      <c r="J513" s="58" t="n">
        <f aca="false">SUM(J514+J515)</f>
        <v>1169505</v>
      </c>
      <c r="K513" s="58" t="n">
        <f aca="false">SUM(K514+K515)</f>
        <v>993983</v>
      </c>
      <c r="L513" s="125" t="n">
        <f aca="false">SUM(L514+L515)</f>
        <v>971740</v>
      </c>
      <c r="M513" s="64" t="n">
        <f aca="false">SUM(L513/K513*100)</f>
        <v>97.7622353702226</v>
      </c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</row>
    <row r="514" s="161" customFormat="true" ht="18.75" hidden="false" customHeight="false" outlineLevel="0" collapsed="false">
      <c r="A514" s="57" t="n">
        <f aca="false">SUM(A513+1)</f>
        <v>6</v>
      </c>
      <c r="B514" s="315"/>
      <c r="C514" s="202" t="s">
        <v>27</v>
      </c>
      <c r="D514" s="114"/>
      <c r="E514" s="90" t="n">
        <f aca="false">SUM(E516+E524-E522-E529+E531-E521)</f>
        <v>1231720</v>
      </c>
      <c r="F514" s="90" t="n">
        <f aca="false">SUM(F516+F524-F522-F529+F531-F521)</f>
        <v>1417824</v>
      </c>
      <c r="G514" s="90" t="n">
        <f aca="false">SUM(G516+G524-G522-G529+G531-G521)</f>
        <v>1146258</v>
      </c>
      <c r="H514" s="90" t="n">
        <f aca="false">SUM(H516+H524-H522-H529+H531-H521)</f>
        <v>1146258</v>
      </c>
      <c r="I514" s="90" t="n">
        <f aca="false">SUM(I516+I524-I522-I529+I531-I521)</f>
        <v>849662</v>
      </c>
      <c r="J514" s="90" t="n">
        <f aca="false">SUM(J516+J524-J522-J529+J531-J521)</f>
        <v>1169505</v>
      </c>
      <c r="K514" s="90" t="n">
        <f aca="false">SUM(K516+K524-K522-K529+K531-K521)</f>
        <v>993983</v>
      </c>
      <c r="L514" s="92" t="n">
        <f aca="false">SUM(L516+L524-L522-L529+L531-L521)</f>
        <v>971740</v>
      </c>
      <c r="M514" s="48" t="n">
        <f aca="false">SUM(L514/K514*100)</f>
        <v>97.7622353702226</v>
      </c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</row>
    <row r="515" s="161" customFormat="true" ht="18.75" hidden="false" customHeight="false" outlineLevel="0" collapsed="false">
      <c r="A515" s="57" t="n">
        <f aca="false">SUM(A514+1)</f>
        <v>7</v>
      </c>
      <c r="B515" s="315"/>
      <c r="C515" s="202" t="s">
        <v>32</v>
      </c>
      <c r="D515" s="114"/>
      <c r="E515" s="90" t="n">
        <f aca="false">SUM(E521+E529+E522)</f>
        <v>2615</v>
      </c>
      <c r="F515" s="90" t="n">
        <f aca="false">SUM(F521+F529+F522)</f>
        <v>0</v>
      </c>
      <c r="G515" s="90" t="n">
        <f aca="false">SUM(G521+G529+G522)</f>
        <v>0</v>
      </c>
      <c r="H515" s="90" t="n">
        <f aca="false">SUM(H521+H529+H522)</f>
        <v>0</v>
      </c>
      <c r="I515" s="90" t="n">
        <f aca="false">SUM(I521+I529+I522)</f>
        <v>0</v>
      </c>
      <c r="J515" s="90" t="n">
        <f aca="false">SUM(J521+J529+J522)</f>
        <v>0</v>
      </c>
      <c r="K515" s="90" t="n">
        <f aca="false">SUM(K521+K529+K522)</f>
        <v>0</v>
      </c>
      <c r="L515" s="92" t="n">
        <f aca="false">SUM(L521+L529+L522)</f>
        <v>0</v>
      </c>
      <c r="M515" s="48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</row>
    <row r="516" s="161" customFormat="true" ht="18.75" hidden="false" customHeight="false" outlineLevel="0" collapsed="false">
      <c r="A516" s="57" t="n">
        <f aca="false">SUM(A515+1)</f>
        <v>8</v>
      </c>
      <c r="B516" s="315"/>
      <c r="C516" s="316" t="s">
        <v>333</v>
      </c>
      <c r="D516" s="317" t="s">
        <v>334</v>
      </c>
      <c r="E516" s="88" t="n">
        <f aca="false">SUM(E517:E521)</f>
        <v>445751</v>
      </c>
      <c r="F516" s="88" t="n">
        <f aca="false">SUM(F517:F521)</f>
        <v>513425</v>
      </c>
      <c r="G516" s="88" t="n">
        <f aca="false">SUM(G517:G521)</f>
        <v>388942</v>
      </c>
      <c r="H516" s="88" t="n">
        <f aca="false">SUM(H517:H521)</f>
        <v>388942</v>
      </c>
      <c r="I516" s="88" t="n">
        <f aca="false">SUM(I517:I521)</f>
        <v>311194</v>
      </c>
      <c r="J516" s="88" t="n">
        <f aca="false">SUM(J517:J521)</f>
        <v>430843</v>
      </c>
      <c r="K516" s="88" t="n">
        <f aca="false">SUM(K517:K521)</f>
        <v>268962</v>
      </c>
      <c r="L516" s="318" t="n">
        <f aca="false">SUM(L517:L521)</f>
        <v>371122</v>
      </c>
      <c r="M516" s="77" t="n">
        <f aca="false">SUM(L516/K516)*100</f>
        <v>137.983060804128</v>
      </c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</row>
    <row r="517" s="161" customFormat="true" ht="18.75" hidden="false" customHeight="false" outlineLevel="0" collapsed="false">
      <c r="A517" s="57" t="n">
        <f aca="false">SUM(A516+1)</f>
        <v>9</v>
      </c>
      <c r="B517" s="315"/>
      <c r="C517" s="316" t="s">
        <v>81</v>
      </c>
      <c r="D517" s="317" t="s">
        <v>82</v>
      </c>
      <c r="E517" s="88" t="n">
        <v>228162</v>
      </c>
      <c r="F517" s="88" t="n">
        <v>266205</v>
      </c>
      <c r="G517" s="88" t="n">
        <v>221945</v>
      </c>
      <c r="H517" s="88" t="n">
        <v>221945</v>
      </c>
      <c r="I517" s="88" t="n">
        <v>172284</v>
      </c>
      <c r="J517" s="88" t="n">
        <v>256941</v>
      </c>
      <c r="K517" s="88" t="n">
        <v>178803</v>
      </c>
      <c r="L517" s="88" t="n">
        <v>262105</v>
      </c>
      <c r="M517" s="319" t="n">
        <f aca="false">SUM(L517/K517)*100</f>
        <v>146.588703768952</v>
      </c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</row>
    <row r="518" s="161" customFormat="true" ht="18.75" hidden="false" customHeight="false" outlineLevel="0" collapsed="false">
      <c r="A518" s="57" t="n">
        <f aca="false">SUM(A517+1)</f>
        <v>10</v>
      </c>
      <c r="B518" s="315"/>
      <c r="C518" s="316" t="s">
        <v>83</v>
      </c>
      <c r="D518" s="234" t="s">
        <v>175</v>
      </c>
      <c r="E518" s="88" t="n">
        <v>83930</v>
      </c>
      <c r="F518" s="88" t="n">
        <v>95066</v>
      </c>
      <c r="G518" s="88" t="n">
        <v>81197</v>
      </c>
      <c r="H518" s="88" t="n">
        <v>81197</v>
      </c>
      <c r="I518" s="88" t="n">
        <v>64676</v>
      </c>
      <c r="J518" s="88" t="n">
        <v>96127</v>
      </c>
      <c r="K518" s="88" t="n">
        <v>65687</v>
      </c>
      <c r="L518" s="88" t="n">
        <v>94730</v>
      </c>
      <c r="M518" s="319" t="n">
        <f aca="false">SUM(L518/K518)*100</f>
        <v>144.21422808166</v>
      </c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</row>
    <row r="519" s="161" customFormat="true" ht="18.75" hidden="false" customHeight="false" outlineLevel="0" collapsed="false">
      <c r="A519" s="57" t="n">
        <f aca="false">SUM(A518+1)</f>
        <v>11</v>
      </c>
      <c r="B519" s="315"/>
      <c r="C519" s="316" t="s">
        <v>69</v>
      </c>
      <c r="D519" s="317" t="s">
        <v>85</v>
      </c>
      <c r="E519" s="88" t="n">
        <v>130747</v>
      </c>
      <c r="F519" s="88" t="n">
        <v>147901</v>
      </c>
      <c r="G519" s="88" t="n">
        <v>79600</v>
      </c>
      <c r="H519" s="88" t="n">
        <v>79600</v>
      </c>
      <c r="I519" s="88" t="n">
        <v>67034</v>
      </c>
      <c r="J519" s="88" t="n">
        <v>70000</v>
      </c>
      <c r="K519" s="88" t="n">
        <v>13787</v>
      </c>
      <c r="L519" s="88" t="n">
        <v>13787</v>
      </c>
      <c r="M519" s="77" t="n">
        <f aca="false">SUM(L519/K519)*100</f>
        <v>100</v>
      </c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</row>
    <row r="520" s="161" customFormat="true" ht="18.75" hidden="false" customHeight="false" outlineLevel="0" collapsed="false">
      <c r="A520" s="57" t="n">
        <f aca="false">SUM(A519+1)</f>
        <v>12</v>
      </c>
      <c r="B520" s="315"/>
      <c r="C520" s="316" t="s">
        <v>86</v>
      </c>
      <c r="D520" s="234" t="s">
        <v>335</v>
      </c>
      <c r="E520" s="88" t="n">
        <v>1497</v>
      </c>
      <c r="F520" s="88" t="n">
        <v>4253</v>
      </c>
      <c r="G520" s="88" t="n">
        <v>6200</v>
      </c>
      <c r="H520" s="88" t="n">
        <v>6200</v>
      </c>
      <c r="I520" s="88" t="n">
        <v>7200</v>
      </c>
      <c r="J520" s="88" t="n">
        <v>7775</v>
      </c>
      <c r="K520" s="88" t="n">
        <v>10685</v>
      </c>
      <c r="L520" s="88" t="n">
        <v>500</v>
      </c>
      <c r="M520" s="77" t="n">
        <f aca="false">SUM(L520/K520)*100</f>
        <v>4.67945718296678</v>
      </c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</row>
    <row r="521" s="161" customFormat="true" ht="18.75" hidden="false" customHeight="false" outlineLevel="0" collapsed="false">
      <c r="A521" s="57" t="n">
        <f aca="false">SUM(A520+1)</f>
        <v>13</v>
      </c>
      <c r="B521" s="315"/>
      <c r="C521" s="316" t="s">
        <v>73</v>
      </c>
      <c r="D521" s="234" t="s">
        <v>336</v>
      </c>
      <c r="E521" s="88" t="n">
        <v>1415</v>
      </c>
      <c r="F521" s="88"/>
      <c r="G521" s="88"/>
      <c r="H521" s="88"/>
      <c r="I521" s="320"/>
      <c r="J521" s="88"/>
      <c r="K521" s="88"/>
      <c r="L521" s="88"/>
      <c r="M521" s="321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</row>
    <row r="522" s="161" customFormat="true" ht="18.75" hidden="false" customHeight="false" outlineLevel="0" collapsed="false">
      <c r="A522" s="57" t="n">
        <f aca="false">SUM(A521+1)</f>
        <v>14</v>
      </c>
      <c r="B522" s="315"/>
      <c r="C522" s="316" t="s">
        <v>135</v>
      </c>
      <c r="D522" s="234" t="s">
        <v>337</v>
      </c>
      <c r="E522" s="88"/>
      <c r="F522" s="88"/>
      <c r="G522" s="88"/>
      <c r="H522" s="88"/>
      <c r="I522" s="88"/>
      <c r="J522" s="88"/>
      <c r="K522" s="88"/>
      <c r="L522" s="318"/>
      <c r="M522" s="321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</row>
    <row r="523" s="161" customFormat="true" ht="18.75" hidden="false" customHeight="false" outlineLevel="0" collapsed="false">
      <c r="A523" s="57" t="n">
        <f aca="false">SUM(A522+1)</f>
        <v>15</v>
      </c>
      <c r="B523" s="315"/>
      <c r="C523" s="316"/>
      <c r="D523" s="234"/>
      <c r="E523" s="88"/>
      <c r="F523" s="88"/>
      <c r="G523" s="88"/>
      <c r="H523" s="88"/>
      <c r="I523" s="88"/>
      <c r="J523" s="88"/>
      <c r="K523" s="88"/>
      <c r="L523" s="318"/>
      <c r="M523" s="321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</row>
    <row r="524" customFormat="false" ht="18.75" hidden="false" customHeight="false" outlineLevel="0" collapsed="false">
      <c r="A524" s="57" t="n">
        <f aca="false">SUM(A523+1)</f>
        <v>16</v>
      </c>
      <c r="B524" s="315"/>
      <c r="C524" s="233" t="s">
        <v>189</v>
      </c>
      <c r="D524" s="234" t="s">
        <v>338</v>
      </c>
      <c r="E524" s="229" t="n">
        <f aca="false">SUM(E525:E529)</f>
        <v>689890</v>
      </c>
      <c r="F524" s="229" t="n">
        <f aca="false">SUM(F525:F529)</f>
        <v>785691</v>
      </c>
      <c r="G524" s="229" t="n">
        <f aca="false">SUM(G525:G529)</f>
        <v>661747</v>
      </c>
      <c r="H524" s="229" t="n">
        <f aca="false">SUM(H525:H529)</f>
        <v>661747</v>
      </c>
      <c r="I524" s="229" t="n">
        <f aca="false">SUM(I525:I529)</f>
        <v>451000</v>
      </c>
      <c r="J524" s="229" t="n">
        <f aca="false">SUM(J525:J529)</f>
        <v>658327</v>
      </c>
      <c r="K524" s="229" t="n">
        <f aca="false">SUM(K525:K529)</f>
        <v>658327</v>
      </c>
      <c r="L524" s="231" t="n">
        <f aca="false">SUM(L525:L529)</f>
        <v>533924</v>
      </c>
      <c r="M524" s="77" t="n">
        <f aca="false">SUM(L524/K524)*100</f>
        <v>81.1031599797669</v>
      </c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</row>
    <row r="525" customFormat="false" ht="18.75" hidden="false" customHeight="false" outlineLevel="0" collapsed="false">
      <c r="A525" s="57" t="n">
        <f aca="false">SUM(A524+1)</f>
        <v>17</v>
      </c>
      <c r="B525" s="315"/>
      <c r="C525" s="316" t="s">
        <v>81</v>
      </c>
      <c r="D525" s="317" t="s">
        <v>82</v>
      </c>
      <c r="E525" s="229" t="n">
        <v>360907</v>
      </c>
      <c r="F525" s="229" t="n">
        <v>394829</v>
      </c>
      <c r="G525" s="229" t="n">
        <v>339760</v>
      </c>
      <c r="H525" s="229" t="n">
        <v>339760</v>
      </c>
      <c r="I525" s="229" t="n">
        <v>272899</v>
      </c>
      <c r="J525" s="280" t="n">
        <v>384410</v>
      </c>
      <c r="K525" s="280" t="n">
        <v>384410</v>
      </c>
      <c r="L525" s="280" t="n">
        <v>297934</v>
      </c>
      <c r="M525" s="319" t="n">
        <f aca="false">SUM(L525/K525)*100</f>
        <v>77.5042272573554</v>
      </c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</row>
    <row r="526" customFormat="false" ht="18.75" hidden="false" customHeight="false" outlineLevel="0" collapsed="false">
      <c r="A526" s="57" t="n">
        <f aca="false">SUM(A525+1)</f>
        <v>18</v>
      </c>
      <c r="B526" s="315"/>
      <c r="C526" s="316" t="s">
        <v>83</v>
      </c>
      <c r="D526" s="234" t="s">
        <v>175</v>
      </c>
      <c r="E526" s="229" t="n">
        <v>125147</v>
      </c>
      <c r="F526" s="229" t="n">
        <v>140488</v>
      </c>
      <c r="G526" s="229" t="n">
        <v>118746</v>
      </c>
      <c r="H526" s="229" t="n">
        <v>118746</v>
      </c>
      <c r="I526" s="229" t="n">
        <v>96147</v>
      </c>
      <c r="J526" s="280" t="n">
        <v>140998</v>
      </c>
      <c r="K526" s="280" t="n">
        <v>140998</v>
      </c>
      <c r="L526" s="280" t="n">
        <v>103710</v>
      </c>
      <c r="M526" s="319" t="n">
        <f aca="false">SUM(L526/K526)*100</f>
        <v>73.5542348118413</v>
      </c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</row>
    <row r="527" customFormat="false" ht="18.75" hidden="false" customHeight="false" outlineLevel="0" collapsed="false">
      <c r="A527" s="57" t="n">
        <f aca="false">SUM(A526+1)</f>
        <v>19</v>
      </c>
      <c r="B527" s="315"/>
      <c r="C527" s="316" t="s">
        <v>69</v>
      </c>
      <c r="D527" s="317" t="s">
        <v>85</v>
      </c>
      <c r="E527" s="229" t="n">
        <v>201422</v>
      </c>
      <c r="F527" s="229" t="n">
        <v>242563</v>
      </c>
      <c r="G527" s="229" t="n">
        <v>200000</v>
      </c>
      <c r="H527" s="229" t="n">
        <v>200000</v>
      </c>
      <c r="I527" s="229" t="n">
        <v>79554</v>
      </c>
      <c r="J527" s="229" t="n">
        <v>129000</v>
      </c>
      <c r="K527" s="229" t="n">
        <v>129000</v>
      </c>
      <c r="L527" s="229" t="n">
        <v>129000</v>
      </c>
      <c r="M527" s="77" t="n">
        <f aca="false">SUM(L527/K527)*100</f>
        <v>100</v>
      </c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</row>
    <row r="528" customFormat="false" ht="18.75" hidden="false" customHeight="false" outlineLevel="0" collapsed="false">
      <c r="A528" s="57" t="n">
        <f aca="false">SUM(A527+1)</f>
        <v>20</v>
      </c>
      <c r="B528" s="315"/>
      <c r="C528" s="316" t="s">
        <v>86</v>
      </c>
      <c r="D528" s="234" t="s">
        <v>335</v>
      </c>
      <c r="E528" s="229" t="n">
        <v>1214</v>
      </c>
      <c r="F528" s="229" t="n">
        <v>7811</v>
      </c>
      <c r="G528" s="229" t="n">
        <v>3241</v>
      </c>
      <c r="H528" s="229" t="n">
        <v>3241</v>
      </c>
      <c r="I528" s="229" t="n">
        <v>2400</v>
      </c>
      <c r="J528" s="229" t="n">
        <v>3919</v>
      </c>
      <c r="K528" s="229" t="n">
        <v>3919</v>
      </c>
      <c r="L528" s="229" t="n">
        <v>3280</v>
      </c>
      <c r="M528" s="77" t="n">
        <f aca="false">SUM(L528/K528)*100</f>
        <v>83.6948201071702</v>
      </c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</row>
    <row r="529" customFormat="false" ht="18.75" hidden="false" customHeight="false" outlineLevel="0" collapsed="false">
      <c r="A529" s="57" t="n">
        <f aca="false">SUM(A528+1)</f>
        <v>21</v>
      </c>
      <c r="B529" s="315"/>
      <c r="C529" s="233" t="s">
        <v>135</v>
      </c>
      <c r="D529" s="234" t="s">
        <v>32</v>
      </c>
      <c r="E529" s="229" t="n">
        <v>1200</v>
      </c>
      <c r="F529" s="229"/>
      <c r="G529" s="229"/>
      <c r="H529" s="229"/>
      <c r="I529" s="229" t="n">
        <v>0</v>
      </c>
      <c r="J529" s="229"/>
      <c r="K529" s="229"/>
      <c r="L529" s="229"/>
      <c r="M529" s="273" t="n">
        <v>0</v>
      </c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</row>
    <row r="530" customFormat="false" ht="18.75" hidden="false" customHeight="false" outlineLevel="0" collapsed="false">
      <c r="A530" s="57" t="n">
        <f aca="false">SUM(A529+1)</f>
        <v>22</v>
      </c>
      <c r="B530" s="315"/>
      <c r="C530" s="233"/>
      <c r="D530" s="234"/>
      <c r="E530" s="229"/>
      <c r="F530" s="229"/>
      <c r="G530" s="229"/>
      <c r="H530" s="229"/>
      <c r="I530" s="229"/>
      <c r="J530" s="229"/>
      <c r="K530" s="229"/>
      <c r="L530" s="231"/>
      <c r="M530" s="27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</row>
    <row r="531" customFormat="false" ht="18.75" hidden="false" customHeight="false" outlineLevel="0" collapsed="false">
      <c r="A531" s="57" t="n">
        <f aca="false">SUM(A530+1)</f>
        <v>23</v>
      </c>
      <c r="B531" s="315"/>
      <c r="C531" s="233" t="s">
        <v>211</v>
      </c>
      <c r="D531" s="234" t="s">
        <v>339</v>
      </c>
      <c r="E531" s="229" t="n">
        <f aca="false">SUM(E532:E535)</f>
        <v>98694</v>
      </c>
      <c r="F531" s="229" t="n">
        <f aca="false">SUM(F532:F535)</f>
        <v>118708</v>
      </c>
      <c r="G531" s="229" t="n">
        <f aca="false">SUM(G532:G535)</f>
        <v>95569</v>
      </c>
      <c r="H531" s="229" t="n">
        <f aca="false">SUM(H532:H535)</f>
        <v>95569</v>
      </c>
      <c r="I531" s="229" t="n">
        <f aca="false">SUM(I532:I535)</f>
        <v>87468</v>
      </c>
      <c r="J531" s="229" t="n">
        <f aca="false">SUM(J532:J535)</f>
        <v>80335</v>
      </c>
      <c r="K531" s="229" t="n">
        <f aca="false">SUM(K532:K535)</f>
        <v>66694</v>
      </c>
      <c r="L531" s="231" t="n">
        <f aca="false">SUM(L532:L535)</f>
        <v>66694</v>
      </c>
      <c r="M531" s="77" t="n">
        <f aca="false">SUM(L531/K531)*100</f>
        <v>100</v>
      </c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</row>
    <row r="532" customFormat="false" ht="18.75" hidden="false" customHeight="false" outlineLevel="0" collapsed="false">
      <c r="A532" s="57" t="n">
        <f aca="false">SUM(A531+1)</f>
        <v>24</v>
      </c>
      <c r="B532" s="315"/>
      <c r="C532" s="233" t="s">
        <v>81</v>
      </c>
      <c r="D532" s="234" t="s">
        <v>82</v>
      </c>
      <c r="E532" s="229" t="n">
        <v>49573</v>
      </c>
      <c r="F532" s="229" t="n">
        <v>54448</v>
      </c>
      <c r="G532" s="229" t="n">
        <v>50036</v>
      </c>
      <c r="H532" s="229" t="n">
        <v>50036</v>
      </c>
      <c r="I532" s="229" t="n">
        <v>44114</v>
      </c>
      <c r="J532" s="229" t="n">
        <v>44196</v>
      </c>
      <c r="K532" s="229" t="n">
        <v>37916</v>
      </c>
      <c r="L532" s="229" t="n">
        <v>37916</v>
      </c>
      <c r="M532" s="319" t="n">
        <f aca="false">SUM(L532/K532)*100</f>
        <v>100</v>
      </c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</row>
    <row r="533" customFormat="false" ht="18.75" hidden="false" customHeight="false" outlineLevel="0" collapsed="false">
      <c r="A533" s="57" t="n">
        <f aca="false">SUM(A532+1)</f>
        <v>25</v>
      </c>
      <c r="B533" s="297"/>
      <c r="C533" s="233" t="s">
        <v>83</v>
      </c>
      <c r="D533" s="234" t="s">
        <v>175</v>
      </c>
      <c r="E533" s="229" t="n">
        <v>17405</v>
      </c>
      <c r="F533" s="229" t="n">
        <v>19332</v>
      </c>
      <c r="G533" s="229" t="n">
        <v>17733</v>
      </c>
      <c r="H533" s="229" t="n">
        <v>17733</v>
      </c>
      <c r="I533" s="229" t="n">
        <v>19998</v>
      </c>
      <c r="J533" s="229" t="n">
        <v>15889</v>
      </c>
      <c r="K533" s="229" t="n">
        <v>13376</v>
      </c>
      <c r="L533" s="229" t="n">
        <v>13376</v>
      </c>
      <c r="M533" s="319" t="n">
        <f aca="false">SUM(L533/K533)*100</f>
        <v>100</v>
      </c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</row>
    <row r="534" customFormat="false" ht="18.75" hidden="false" customHeight="false" outlineLevel="0" collapsed="false">
      <c r="A534" s="57" t="n">
        <f aca="false">SUM(A533+1)</f>
        <v>26</v>
      </c>
      <c r="B534" s="297"/>
      <c r="C534" s="233" t="s">
        <v>69</v>
      </c>
      <c r="D534" s="234" t="s">
        <v>85</v>
      </c>
      <c r="E534" s="229" t="n">
        <v>31515</v>
      </c>
      <c r="F534" s="229" t="n">
        <v>44886</v>
      </c>
      <c r="G534" s="229" t="n">
        <v>27560</v>
      </c>
      <c r="H534" s="229" t="n">
        <v>27560</v>
      </c>
      <c r="I534" s="229" t="n">
        <v>17224</v>
      </c>
      <c r="J534" s="229" t="n">
        <v>20130</v>
      </c>
      <c r="K534" s="229" t="n">
        <v>15282</v>
      </c>
      <c r="L534" s="229" t="n">
        <v>15282</v>
      </c>
      <c r="M534" s="319" t="n">
        <f aca="false">SUM(L534/K534)*100</f>
        <v>100</v>
      </c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</row>
    <row r="535" customFormat="false" ht="18.75" hidden="false" customHeight="false" outlineLevel="0" collapsed="false">
      <c r="A535" s="57" t="n">
        <f aca="false">SUM(A534+1)</f>
        <v>27</v>
      </c>
      <c r="B535" s="297"/>
      <c r="C535" s="233" t="s">
        <v>86</v>
      </c>
      <c r="D535" s="234" t="s">
        <v>335</v>
      </c>
      <c r="E535" s="229" t="n">
        <v>201</v>
      </c>
      <c r="F535" s="229" t="n">
        <v>42</v>
      </c>
      <c r="G535" s="229" t="n">
        <v>240</v>
      </c>
      <c r="H535" s="229" t="n">
        <v>240</v>
      </c>
      <c r="I535" s="229" t="n">
        <v>6132</v>
      </c>
      <c r="J535" s="229" t="n">
        <v>120</v>
      </c>
      <c r="K535" s="229" t="n">
        <v>120</v>
      </c>
      <c r="L535" s="229" t="n">
        <v>120</v>
      </c>
      <c r="M535" s="273"/>
      <c r="N535" s="322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</row>
    <row r="536" customFormat="false" ht="18.75" hidden="false" customHeight="false" outlineLevel="0" collapsed="false">
      <c r="A536" s="57" t="n">
        <f aca="false">SUM(A535+1)</f>
        <v>28</v>
      </c>
      <c r="B536" s="297"/>
      <c r="C536" s="233"/>
      <c r="D536" s="234"/>
      <c r="E536" s="229"/>
      <c r="F536" s="229"/>
      <c r="G536" s="229"/>
      <c r="H536" s="229"/>
      <c r="I536" s="229"/>
      <c r="J536" s="323"/>
      <c r="K536" s="323"/>
      <c r="L536" s="324"/>
      <c r="M536" s="27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</row>
    <row r="537" customFormat="false" ht="18.75" hidden="false" customHeight="false" outlineLevel="0" collapsed="false">
      <c r="A537" s="57" t="n">
        <f aca="false">SUM(A536+1)</f>
        <v>29</v>
      </c>
      <c r="B537" s="207" t="s">
        <v>78</v>
      </c>
      <c r="C537" s="208" t="s">
        <v>340</v>
      </c>
      <c r="D537" s="209"/>
      <c r="E537" s="207" t="n">
        <f aca="false">SUM(E538+E539)</f>
        <v>1831709</v>
      </c>
      <c r="F537" s="207" t="n">
        <f aca="false">SUM(F538+F539)</f>
        <v>2129359</v>
      </c>
      <c r="G537" s="207" t="n">
        <f aca="false">SUM(G538+G539)</f>
        <v>1651557</v>
      </c>
      <c r="H537" s="207" t="n">
        <f aca="false">SUM(H538+H539)</f>
        <v>1651557</v>
      </c>
      <c r="I537" s="207" t="n">
        <f aca="false">SUM(I538+I539)</f>
        <v>1662138</v>
      </c>
      <c r="J537" s="207" t="n">
        <f aca="false">SUM(J538+J539)</f>
        <v>1744404</v>
      </c>
      <c r="K537" s="207" t="n">
        <f aca="false">SUM(K538+K539)</f>
        <v>1751465</v>
      </c>
      <c r="L537" s="227" t="n">
        <f aca="false">SUM(L538+L539)</f>
        <v>1851535</v>
      </c>
      <c r="M537" s="87" t="n">
        <f aca="false">SUM(L537/K537*100)</f>
        <v>105.713502696314</v>
      </c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</row>
    <row r="538" s="161" customFormat="true" ht="18.75" hidden="false" customHeight="false" outlineLevel="0" collapsed="false">
      <c r="A538" s="57" t="n">
        <f aca="false">SUM(A537+1)</f>
        <v>30</v>
      </c>
      <c r="B538" s="297"/>
      <c r="C538" s="202" t="s">
        <v>27</v>
      </c>
      <c r="D538" s="114"/>
      <c r="E538" s="90" t="n">
        <f aca="false">SUM(E540+E550-E546)</f>
        <v>1802449</v>
      </c>
      <c r="F538" s="90" t="n">
        <f aca="false">SUM(F540+F550-F545-F556)</f>
        <v>2120359</v>
      </c>
      <c r="G538" s="90" t="n">
        <f aca="false">SUM(G540+G550-G546)</f>
        <v>1651557</v>
      </c>
      <c r="H538" s="90" t="n">
        <f aca="false">SUM(H540+H550-H546)</f>
        <v>1651557</v>
      </c>
      <c r="I538" s="90" t="n">
        <f aca="false">SUM(I540+I550-I546)</f>
        <v>1662138</v>
      </c>
      <c r="J538" s="90" t="n">
        <f aca="false">SUM(J540+J550-J546)</f>
        <v>1744404</v>
      </c>
      <c r="K538" s="90" t="n">
        <f aca="false">SUM(K540+K550-K546)</f>
        <v>1751465</v>
      </c>
      <c r="L538" s="92" t="n">
        <f aca="false">SUM(L540+L550-L546)</f>
        <v>1851535</v>
      </c>
      <c r="M538" s="48" t="n">
        <f aca="false">SUM(L538/K538*100)</f>
        <v>105.713502696314</v>
      </c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</row>
    <row r="539" s="161" customFormat="true" ht="18.75" hidden="false" customHeight="false" outlineLevel="0" collapsed="false">
      <c r="A539" s="57" t="n">
        <f aca="false">SUM(A538+1)</f>
        <v>31</v>
      </c>
      <c r="B539" s="297"/>
      <c r="C539" s="202" t="s">
        <v>32</v>
      </c>
      <c r="D539" s="114"/>
      <c r="E539" s="90" t="n">
        <f aca="false">SUM(E546)</f>
        <v>29260</v>
      </c>
      <c r="F539" s="90" t="n">
        <f aca="false">SUM(F545+F556)</f>
        <v>9000</v>
      </c>
      <c r="G539" s="90" t="n">
        <f aca="false">SUM(G546)</f>
        <v>0</v>
      </c>
      <c r="H539" s="90" t="n">
        <f aca="false">SUM(H546)</f>
        <v>0</v>
      </c>
      <c r="I539" s="90" t="n">
        <f aca="false">SUM(I546)</f>
        <v>0</v>
      </c>
      <c r="J539" s="90" t="n">
        <f aca="false">SUM(J546)</f>
        <v>0</v>
      </c>
      <c r="K539" s="90" t="n">
        <f aca="false">SUM(K546)</f>
        <v>0</v>
      </c>
      <c r="L539" s="92" t="n">
        <f aca="false">SUM(L546)</f>
        <v>0</v>
      </c>
      <c r="M539" s="48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</row>
    <row r="540" customFormat="false" ht="18.75" hidden="false" customHeight="false" outlineLevel="0" collapsed="false">
      <c r="A540" s="57" t="n">
        <f aca="false">SUM(A539+1)</f>
        <v>32</v>
      </c>
      <c r="B540" s="297"/>
      <c r="C540" s="233" t="s">
        <v>333</v>
      </c>
      <c r="D540" s="234" t="s">
        <v>341</v>
      </c>
      <c r="E540" s="229" t="n">
        <f aca="false">SUM(E541:E546)</f>
        <v>1151039</v>
      </c>
      <c r="F540" s="229" t="n">
        <f aca="false">SUM(F541:F546)</f>
        <v>1393093</v>
      </c>
      <c r="G540" s="229" t="n">
        <f aca="false">SUM(G541:G546)</f>
        <v>966595</v>
      </c>
      <c r="H540" s="229" t="n">
        <f aca="false">SUM(H541:H546)</f>
        <v>966595</v>
      </c>
      <c r="I540" s="229" t="n">
        <f aca="false">SUM(I541:I546)</f>
        <v>1057657</v>
      </c>
      <c r="J540" s="229" t="n">
        <f aca="false">SUM(J541:J546)</f>
        <v>1000720</v>
      </c>
      <c r="K540" s="229" t="n">
        <f aca="false">SUM(K541:K546)</f>
        <v>1000720</v>
      </c>
      <c r="L540" s="231" t="n">
        <f aca="false">SUM(L541:L546)</f>
        <v>1095600</v>
      </c>
      <c r="M540" s="77" t="n">
        <f aca="false">SUM(L540/K540)*100</f>
        <v>109.48117355504</v>
      </c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</row>
    <row r="541" customFormat="false" ht="18.75" hidden="false" customHeight="false" outlineLevel="0" collapsed="false">
      <c r="A541" s="57" t="n">
        <f aca="false">SUM(A540+1)</f>
        <v>33</v>
      </c>
      <c r="B541" s="297"/>
      <c r="C541" s="316" t="s">
        <v>81</v>
      </c>
      <c r="D541" s="317" t="s">
        <v>82</v>
      </c>
      <c r="E541" s="229" t="n">
        <v>698813</v>
      </c>
      <c r="F541" s="229" t="n">
        <v>795560</v>
      </c>
      <c r="G541" s="229" t="n">
        <v>573112</v>
      </c>
      <c r="H541" s="229" t="n">
        <v>573112</v>
      </c>
      <c r="I541" s="229" t="n">
        <v>681195</v>
      </c>
      <c r="J541" s="230" t="n">
        <v>613090</v>
      </c>
      <c r="K541" s="230" t="n">
        <v>613090</v>
      </c>
      <c r="L541" s="325" t="n">
        <v>681812</v>
      </c>
      <c r="M541" s="77" t="n">
        <f aca="false">SUM(L541/K541)*100</f>
        <v>111.209121009966</v>
      </c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</row>
    <row r="542" customFormat="false" ht="18.75" hidden="false" customHeight="false" outlineLevel="0" collapsed="false">
      <c r="A542" s="57" t="n">
        <f aca="false">SUM(A541+1)</f>
        <v>34</v>
      </c>
      <c r="B542" s="297"/>
      <c r="C542" s="316" t="s">
        <v>83</v>
      </c>
      <c r="D542" s="234" t="s">
        <v>175</v>
      </c>
      <c r="E542" s="229" t="n">
        <v>251081</v>
      </c>
      <c r="F542" s="229" t="n">
        <v>283425</v>
      </c>
      <c r="G542" s="229" t="n">
        <v>201056</v>
      </c>
      <c r="H542" s="229" t="n">
        <v>201056</v>
      </c>
      <c r="I542" s="229" t="n">
        <v>238422</v>
      </c>
      <c r="J542" s="230" t="n">
        <v>219838</v>
      </c>
      <c r="K542" s="230" t="n">
        <v>219838</v>
      </c>
      <c r="L542" s="325" t="n">
        <v>244458</v>
      </c>
      <c r="M542" s="77" t="n">
        <f aca="false">SUM(L542/K542)*100</f>
        <v>111.199155741955</v>
      </c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</row>
    <row r="543" customFormat="false" ht="18.75" hidden="false" customHeight="false" outlineLevel="0" collapsed="false">
      <c r="A543" s="57" t="n">
        <f aca="false">SUM(A542+1)</f>
        <v>35</v>
      </c>
      <c r="B543" s="297"/>
      <c r="C543" s="316" t="s">
        <v>69</v>
      </c>
      <c r="D543" s="317" t="s">
        <v>85</v>
      </c>
      <c r="E543" s="229" t="n">
        <v>163771</v>
      </c>
      <c r="F543" s="229" t="n">
        <v>300726</v>
      </c>
      <c r="G543" s="229" t="n">
        <v>181127</v>
      </c>
      <c r="H543" s="229" t="n">
        <v>181127</v>
      </c>
      <c r="I543" s="229" t="n">
        <v>127050</v>
      </c>
      <c r="J543" s="230" t="n">
        <v>159692</v>
      </c>
      <c r="K543" s="230" t="n">
        <v>159692</v>
      </c>
      <c r="L543" s="325" t="n">
        <v>161230</v>
      </c>
      <c r="M543" s="77" t="n">
        <f aca="false">SUM(L543/K543)*100</f>
        <v>100.963103975152</v>
      </c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</row>
    <row r="544" customFormat="false" ht="18.75" hidden="false" customHeight="false" outlineLevel="0" collapsed="false">
      <c r="A544" s="57" t="n">
        <f aca="false">SUM(A543+1)</f>
        <v>36</v>
      </c>
      <c r="B544" s="297"/>
      <c r="C544" s="316" t="s">
        <v>86</v>
      </c>
      <c r="D544" s="234" t="s">
        <v>335</v>
      </c>
      <c r="E544" s="229" t="n">
        <v>8114</v>
      </c>
      <c r="F544" s="229" t="n">
        <v>12482</v>
      </c>
      <c r="G544" s="229" t="n">
        <v>11300</v>
      </c>
      <c r="H544" s="229" t="n">
        <v>11300</v>
      </c>
      <c r="I544" s="229" t="n">
        <v>10990</v>
      </c>
      <c r="J544" s="230" t="n">
        <v>8100</v>
      </c>
      <c r="K544" s="230" t="n">
        <v>8100</v>
      </c>
      <c r="L544" s="325" t="n">
        <v>8100</v>
      </c>
      <c r="M544" s="77" t="n">
        <f aca="false">SUM(L544/K544)*100</f>
        <v>100</v>
      </c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</row>
    <row r="545" customFormat="false" ht="18.75" hidden="false" customHeight="false" outlineLevel="0" collapsed="false">
      <c r="A545" s="57" t="n">
        <f aca="false">SUM(A544+1)</f>
        <v>37</v>
      </c>
      <c r="B545" s="297"/>
      <c r="C545" s="316" t="s">
        <v>73</v>
      </c>
      <c r="D545" s="234" t="s">
        <v>342</v>
      </c>
      <c r="E545" s="229"/>
      <c r="F545" s="229" t="n">
        <v>900</v>
      </c>
      <c r="G545" s="229"/>
      <c r="H545" s="229"/>
      <c r="I545" s="229"/>
      <c r="J545" s="229"/>
      <c r="K545" s="229"/>
      <c r="L545" s="231"/>
      <c r="M545" s="77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</row>
    <row r="546" customFormat="false" ht="19.5" hidden="false" customHeight="false" outlineLevel="0" collapsed="false">
      <c r="A546" s="57" t="n">
        <f aca="false">SUM(A545+1)</f>
        <v>38</v>
      </c>
      <c r="B546" s="326"/>
      <c r="C546" s="327" t="s">
        <v>97</v>
      </c>
      <c r="D546" s="304" t="s">
        <v>343</v>
      </c>
      <c r="E546" s="305" t="n">
        <v>29260</v>
      </c>
      <c r="F546" s="305"/>
      <c r="G546" s="305"/>
      <c r="H546" s="305"/>
      <c r="I546" s="305"/>
      <c r="J546" s="305"/>
      <c r="K546" s="305"/>
      <c r="L546" s="308"/>
      <c r="M546" s="328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</row>
    <row r="547" customFormat="false" ht="19.5" hidden="false" customHeight="false" outlineLevel="0" collapsed="false">
      <c r="A547" s="13"/>
      <c r="B547" s="14" t="s">
        <v>1</v>
      </c>
      <c r="C547" s="15" t="s">
        <v>2</v>
      </c>
      <c r="D547" s="16"/>
      <c r="E547" s="17" t="s">
        <v>3</v>
      </c>
      <c r="F547" s="18" t="s">
        <v>4</v>
      </c>
      <c r="G547" s="18" t="s">
        <v>5</v>
      </c>
      <c r="H547" s="18" t="s">
        <v>5</v>
      </c>
      <c r="I547" s="19"/>
      <c r="J547" s="20" t="s">
        <v>6</v>
      </c>
      <c r="K547" s="18" t="s">
        <v>7</v>
      </c>
      <c r="L547" s="21" t="s">
        <v>8</v>
      </c>
      <c r="M547" s="22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</row>
    <row r="548" customFormat="false" ht="18" hidden="false" customHeight="true" outlineLevel="0" collapsed="false">
      <c r="A548" s="24"/>
      <c r="B548" s="25" t="s">
        <v>9</v>
      </c>
      <c r="C548" s="26" t="s">
        <v>10</v>
      </c>
      <c r="D548" s="27" t="s">
        <v>11</v>
      </c>
      <c r="E548" s="28" t="s">
        <v>12</v>
      </c>
      <c r="F548" s="29" t="s">
        <v>13</v>
      </c>
      <c r="G548" s="29" t="s">
        <v>14</v>
      </c>
      <c r="H548" s="29" t="s">
        <v>15</v>
      </c>
      <c r="I548" s="30" t="s">
        <v>16</v>
      </c>
      <c r="J548" s="31" t="s">
        <v>14</v>
      </c>
      <c r="K548" s="29" t="s">
        <v>17</v>
      </c>
      <c r="L548" s="32" t="s">
        <v>14</v>
      </c>
      <c r="M548" s="33" t="s">
        <v>18</v>
      </c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</row>
    <row r="549" customFormat="false" ht="19.5" hidden="false" customHeight="false" outlineLevel="0" collapsed="false">
      <c r="A549" s="24"/>
      <c r="B549" s="25"/>
      <c r="C549" s="25" t="s">
        <v>19</v>
      </c>
      <c r="D549" s="34"/>
      <c r="E549" s="28" t="s">
        <v>20</v>
      </c>
      <c r="F549" s="29"/>
      <c r="G549" s="29"/>
      <c r="H549" s="29"/>
      <c r="I549" s="30"/>
      <c r="J549" s="31"/>
      <c r="K549" s="29"/>
      <c r="L549" s="32"/>
      <c r="M549" s="3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</row>
    <row r="550" customFormat="false" ht="18.75" hidden="false" customHeight="false" outlineLevel="0" collapsed="false">
      <c r="A550" s="57" t="n">
        <f aca="false">SUM(A546+1)</f>
        <v>39</v>
      </c>
      <c r="B550" s="329"/>
      <c r="C550" s="330" t="s">
        <v>33</v>
      </c>
      <c r="D550" s="331" t="s">
        <v>344</v>
      </c>
      <c r="E550" s="332" t="n">
        <f aca="false">SUM(E551:E556)</f>
        <v>680670</v>
      </c>
      <c r="F550" s="333" t="n">
        <f aca="false">SUM(F551:F556)</f>
        <v>736266</v>
      </c>
      <c r="G550" s="333" t="n">
        <f aca="false">SUM(G551:G556)</f>
        <v>684962</v>
      </c>
      <c r="H550" s="333" t="n">
        <f aca="false">SUM(H551:H556)</f>
        <v>684962</v>
      </c>
      <c r="I550" s="332" t="n">
        <f aca="false">SUM(I551:I556)</f>
        <v>604481</v>
      </c>
      <c r="J550" s="333" t="n">
        <f aca="false">SUM(J551:J556)</f>
        <v>743684</v>
      </c>
      <c r="K550" s="333" t="n">
        <f aca="false">SUM(K551:K556)</f>
        <v>750745</v>
      </c>
      <c r="L550" s="334" t="n">
        <f aca="false">SUM(L551:L556)</f>
        <v>755935</v>
      </c>
      <c r="M550" s="77" t="n">
        <f aca="false">SUM(L550/K550)*100</f>
        <v>100.69131329546</v>
      </c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</row>
    <row r="551" customFormat="false" ht="18.75" hidden="false" customHeight="false" outlineLevel="0" collapsed="false">
      <c r="A551" s="57" t="n">
        <f aca="false">SUM(A550+1)</f>
        <v>40</v>
      </c>
      <c r="B551" s="297"/>
      <c r="C551" s="316" t="s">
        <v>81</v>
      </c>
      <c r="D551" s="317" t="s">
        <v>82</v>
      </c>
      <c r="E551" s="229" t="n">
        <v>390886</v>
      </c>
      <c r="F551" s="235" t="n">
        <v>453303</v>
      </c>
      <c r="G551" s="235" t="n">
        <v>417694</v>
      </c>
      <c r="H551" s="235" t="n">
        <v>417694</v>
      </c>
      <c r="I551" s="229" t="n">
        <v>406983</v>
      </c>
      <c r="J551" s="280" t="n">
        <v>473475</v>
      </c>
      <c r="K551" s="280" t="n">
        <v>473475</v>
      </c>
      <c r="L551" s="294" t="n">
        <v>494188</v>
      </c>
      <c r="M551" s="77" t="n">
        <f aca="false">SUM(L551/K551)*100</f>
        <v>104.374676593273</v>
      </c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</row>
    <row r="552" customFormat="false" ht="18.75" hidden="false" customHeight="false" outlineLevel="0" collapsed="false">
      <c r="A552" s="57" t="n">
        <f aca="false">SUM(A551+1)</f>
        <v>41</v>
      </c>
      <c r="B552" s="297"/>
      <c r="C552" s="316" t="s">
        <v>83</v>
      </c>
      <c r="D552" s="234" t="s">
        <v>175</v>
      </c>
      <c r="E552" s="229" t="n">
        <v>140177</v>
      </c>
      <c r="F552" s="235" t="n">
        <v>155063</v>
      </c>
      <c r="G552" s="235" t="n">
        <v>145984</v>
      </c>
      <c r="H552" s="235" t="n">
        <v>145984</v>
      </c>
      <c r="I552" s="229" t="n">
        <v>136188</v>
      </c>
      <c r="J552" s="280" t="n">
        <v>178115</v>
      </c>
      <c r="K552" s="280" t="n">
        <v>178115</v>
      </c>
      <c r="L552" s="294" t="n">
        <v>178903</v>
      </c>
      <c r="M552" s="77" t="n">
        <f aca="false">SUM(L552/K552)*100</f>
        <v>100.44241080201</v>
      </c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</row>
    <row r="553" customFormat="false" ht="18.75" hidden="false" customHeight="false" outlineLevel="0" collapsed="false">
      <c r="A553" s="57" t="n">
        <f aca="false">SUM(A552+1)</f>
        <v>42</v>
      </c>
      <c r="B553" s="297"/>
      <c r="C553" s="316" t="s">
        <v>69</v>
      </c>
      <c r="D553" s="317" t="s">
        <v>85</v>
      </c>
      <c r="E553" s="229" t="n">
        <v>135988</v>
      </c>
      <c r="F553" s="235" t="n">
        <v>116340</v>
      </c>
      <c r="G553" s="235" t="n">
        <v>99884</v>
      </c>
      <c r="H553" s="235" t="n">
        <v>99884</v>
      </c>
      <c r="I553" s="229" t="n">
        <v>47286</v>
      </c>
      <c r="J553" s="280" t="n">
        <v>75145</v>
      </c>
      <c r="K553" s="280" t="n">
        <v>75145</v>
      </c>
      <c r="L553" s="294" t="n">
        <v>77280</v>
      </c>
      <c r="M553" s="77" t="n">
        <f aca="false">SUM(L553/K553)*100</f>
        <v>102.841173730787</v>
      </c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</row>
    <row r="554" customFormat="false" ht="18.75" hidden="false" customHeight="false" outlineLevel="0" collapsed="false">
      <c r="A554" s="57" t="n">
        <f aca="false">SUM(A551+1)</f>
        <v>41</v>
      </c>
      <c r="B554" s="297"/>
      <c r="C554" s="316" t="s">
        <v>86</v>
      </c>
      <c r="D554" s="234" t="s">
        <v>335</v>
      </c>
      <c r="E554" s="229" t="n">
        <v>13619</v>
      </c>
      <c r="F554" s="235" t="n">
        <v>3460</v>
      </c>
      <c r="G554" s="235" t="n">
        <v>1400</v>
      </c>
      <c r="H554" s="235" t="n">
        <v>1400</v>
      </c>
      <c r="I554" s="229" t="n">
        <v>14024</v>
      </c>
      <c r="J554" s="280" t="n">
        <v>16949</v>
      </c>
      <c r="K554" s="280" t="n">
        <v>24010</v>
      </c>
      <c r="L554" s="294" t="n">
        <v>5564</v>
      </c>
      <c r="M554" s="77" t="n">
        <f aca="false">SUM(L554/K554)*100</f>
        <v>23.173677634319</v>
      </c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</row>
    <row r="555" customFormat="false" ht="18.75" hidden="false" customHeight="false" outlineLevel="0" collapsed="false">
      <c r="A555" s="57" t="n">
        <f aca="false">SUM(A553+1)</f>
        <v>43</v>
      </c>
      <c r="B555" s="297"/>
      <c r="C555" s="316" t="s">
        <v>127</v>
      </c>
      <c r="D555" s="317" t="s">
        <v>345</v>
      </c>
      <c r="E555" s="229"/>
      <c r="F555" s="235"/>
      <c r="G555" s="235" t="n">
        <v>20000</v>
      </c>
      <c r="H555" s="235" t="n">
        <v>20000</v>
      </c>
      <c r="I555" s="229" t="n">
        <v>0</v>
      </c>
      <c r="J555" s="296"/>
      <c r="K555" s="296"/>
      <c r="L555" s="294"/>
      <c r="M555" s="77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</row>
    <row r="556" customFormat="false" ht="18.75" hidden="false" customHeight="false" outlineLevel="0" collapsed="false">
      <c r="A556" s="57" t="n">
        <f aca="false">SUM(A554+1)</f>
        <v>42</v>
      </c>
      <c r="B556" s="297"/>
      <c r="C556" s="316" t="s">
        <v>40</v>
      </c>
      <c r="D556" s="234" t="s">
        <v>32</v>
      </c>
      <c r="E556" s="229"/>
      <c r="F556" s="235" t="n">
        <v>8100</v>
      </c>
      <c r="G556" s="235"/>
      <c r="H556" s="235"/>
      <c r="I556" s="229"/>
      <c r="J556" s="235"/>
      <c r="K556" s="235"/>
      <c r="L556" s="236"/>
      <c r="M556" s="27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</row>
    <row r="557" s="51" customFormat="true" ht="18.75" hidden="false" customHeight="false" outlineLevel="0" collapsed="false">
      <c r="A557" s="57" t="n">
        <f aca="false">SUM(A555+1)</f>
        <v>44</v>
      </c>
      <c r="B557" s="207" t="n">
        <v>3</v>
      </c>
      <c r="C557" s="208" t="s">
        <v>346</v>
      </c>
      <c r="D557" s="335"/>
      <c r="E557" s="210" t="n">
        <f aca="false">SUM(E558+E559)</f>
        <v>475600</v>
      </c>
      <c r="F557" s="210" t="n">
        <f aca="false">SUM(F558+F559)</f>
        <v>598672</v>
      </c>
      <c r="G557" s="210" t="n">
        <f aca="false">SUM(G558+G559)</f>
        <v>587735</v>
      </c>
      <c r="H557" s="210" t="n">
        <f aca="false">SUM(H558+H559)</f>
        <v>587735</v>
      </c>
      <c r="I557" s="210" t="n">
        <f aca="false">SUM(I558+I559)</f>
        <v>465756</v>
      </c>
      <c r="J557" s="210" t="n">
        <f aca="false">SUM(J558+J559)</f>
        <v>632300</v>
      </c>
      <c r="K557" s="210" t="n">
        <f aca="false">SUM(K558+K559)</f>
        <v>594810</v>
      </c>
      <c r="L557" s="212" t="n">
        <f aca="false">SUM(L558+L559)</f>
        <v>688900</v>
      </c>
      <c r="M557" s="87" t="n">
        <f aca="false">SUM(L557/K557*100)</f>
        <v>115.8184966628</v>
      </c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</row>
    <row r="558" s="340" customFormat="true" ht="18.75" hidden="false" customHeight="false" outlineLevel="0" collapsed="false">
      <c r="A558" s="57" t="n">
        <f aca="false">SUM(A556+1)</f>
        <v>43</v>
      </c>
      <c r="B558" s="336"/>
      <c r="C558" s="337" t="s">
        <v>27</v>
      </c>
      <c r="D558" s="338"/>
      <c r="E558" s="67" t="n">
        <f aca="false">SUM(E560:E563)</f>
        <v>475600</v>
      </c>
      <c r="F558" s="67" t="n">
        <f aca="false">SUM(F560:F563)</f>
        <v>598672</v>
      </c>
      <c r="G558" s="67" t="n">
        <f aca="false">SUM(G560:G563)</f>
        <v>587735</v>
      </c>
      <c r="H558" s="67" t="n">
        <f aca="false">SUM(H560:H563)</f>
        <v>587735</v>
      </c>
      <c r="I558" s="67" t="n">
        <f aca="false">SUM(I560:I563)</f>
        <v>465756</v>
      </c>
      <c r="J558" s="67" t="n">
        <f aca="false">SUM(J560:J563)</f>
        <v>632300</v>
      </c>
      <c r="K558" s="67" t="n">
        <f aca="false">SUM(K560:K563)</f>
        <v>594810</v>
      </c>
      <c r="L558" s="70" t="n">
        <f aca="false">SUM(L560:L563)</f>
        <v>688900</v>
      </c>
      <c r="M558" s="48" t="n">
        <f aca="false">SUM(L558/K558*100)</f>
        <v>115.8184966628</v>
      </c>
      <c r="N558" s="339"/>
      <c r="O558" s="339"/>
      <c r="P558" s="339"/>
      <c r="Q558" s="339"/>
      <c r="R558" s="339"/>
      <c r="S558" s="339"/>
      <c r="T558" s="339"/>
      <c r="U558" s="339"/>
      <c r="V558" s="339"/>
      <c r="W558" s="339"/>
      <c r="X558" s="339"/>
      <c r="Y558" s="339"/>
      <c r="Z558" s="339"/>
      <c r="AA558" s="339"/>
      <c r="AB558" s="339"/>
      <c r="AC558" s="339"/>
      <c r="AD558" s="339"/>
      <c r="AE558" s="339"/>
      <c r="AF558" s="339"/>
      <c r="AG558" s="339"/>
      <c r="AH558" s="339"/>
      <c r="AI558" s="339"/>
      <c r="AJ558" s="339"/>
      <c r="AK558" s="339"/>
      <c r="AL558" s="339"/>
      <c r="AM558" s="339"/>
      <c r="AN558" s="339"/>
      <c r="AO558" s="339"/>
      <c r="AP558" s="339"/>
      <c r="AQ558" s="339"/>
      <c r="AR558" s="339"/>
      <c r="AS558" s="339"/>
      <c r="AT558" s="339"/>
      <c r="AU558" s="339"/>
      <c r="AV558" s="339"/>
      <c r="AW558" s="339"/>
      <c r="AX558" s="339"/>
      <c r="AY558" s="339"/>
      <c r="AZ558" s="339"/>
      <c r="BA558" s="339"/>
      <c r="BB558" s="339"/>
      <c r="BC558" s="339"/>
      <c r="BD558" s="339"/>
      <c r="BE558" s="339"/>
      <c r="BF558" s="339"/>
      <c r="BG558" s="339"/>
      <c r="BH558" s="339"/>
      <c r="BI558" s="339"/>
      <c r="BJ558" s="339"/>
      <c r="BK558" s="339"/>
      <c r="BL558" s="339"/>
      <c r="BM558" s="339"/>
      <c r="BN558" s="339"/>
      <c r="BO558" s="339"/>
      <c r="BP558" s="339"/>
      <c r="BQ558" s="339"/>
      <c r="BR558" s="339"/>
      <c r="BS558" s="339"/>
      <c r="BT558" s="339"/>
      <c r="BU558" s="339"/>
      <c r="BV558" s="339"/>
      <c r="BW558" s="339"/>
      <c r="BX558" s="339"/>
      <c r="BY558" s="339"/>
      <c r="BZ558" s="339"/>
      <c r="CA558" s="339"/>
      <c r="CB558" s="339"/>
      <c r="CC558" s="339"/>
      <c r="CD558" s="339"/>
      <c r="CE558" s="339"/>
      <c r="CF558" s="339"/>
      <c r="CG558" s="339"/>
      <c r="CH558" s="339"/>
      <c r="CI558" s="339"/>
      <c r="CJ558" s="339"/>
      <c r="CK558" s="339"/>
      <c r="CL558" s="339"/>
      <c r="CM558" s="339"/>
      <c r="CN558" s="339"/>
      <c r="CO558" s="339"/>
      <c r="CP558" s="339"/>
      <c r="CQ558" s="339"/>
      <c r="CR558" s="339"/>
      <c r="CS558" s="339"/>
      <c r="CT558" s="339"/>
      <c r="CU558" s="339"/>
      <c r="CV558" s="339"/>
      <c r="CW558" s="339"/>
      <c r="CX558" s="339"/>
      <c r="CY558" s="339"/>
      <c r="CZ558" s="339"/>
      <c r="DA558" s="339"/>
      <c r="DB558" s="339"/>
      <c r="DC558" s="339"/>
      <c r="DD558" s="339"/>
      <c r="DE558" s="339"/>
      <c r="DF558" s="339"/>
      <c r="DG558" s="339"/>
      <c r="DH558" s="339"/>
      <c r="DI558" s="339"/>
      <c r="DJ558" s="339"/>
      <c r="DK558" s="339"/>
      <c r="DL558" s="339"/>
      <c r="DM558" s="339"/>
      <c r="DN558" s="339"/>
      <c r="DO558" s="339"/>
      <c r="DP558" s="339"/>
      <c r="DQ558" s="339"/>
      <c r="DR558" s="339"/>
      <c r="DS558" s="339"/>
      <c r="DT558" s="339"/>
      <c r="DU558" s="339"/>
      <c r="DV558" s="339"/>
      <c r="DW558" s="339"/>
      <c r="DX558" s="339"/>
      <c r="DY558" s="339"/>
      <c r="DZ558" s="339"/>
      <c r="EA558" s="339"/>
      <c r="EB558" s="339"/>
      <c r="EC558" s="339"/>
      <c r="ED558" s="339"/>
      <c r="EE558" s="339"/>
      <c r="EF558" s="339"/>
      <c r="EG558" s="339"/>
      <c r="EH558" s="339"/>
      <c r="EI558" s="339"/>
      <c r="EJ558" s="339"/>
      <c r="EK558" s="339"/>
      <c r="EL558" s="339"/>
      <c r="EM558" s="339"/>
      <c r="EN558" s="339"/>
      <c r="EO558" s="339"/>
      <c r="EP558" s="339"/>
      <c r="EQ558" s="339"/>
      <c r="ER558" s="339"/>
      <c r="ES558" s="339"/>
      <c r="ET558" s="339"/>
      <c r="EU558" s="339"/>
      <c r="EV558" s="339"/>
      <c r="EW558" s="339"/>
      <c r="EX558" s="339"/>
      <c r="EY558" s="339"/>
      <c r="EZ558" s="339"/>
      <c r="FA558" s="339"/>
      <c r="FB558" s="339"/>
      <c r="FC558" s="339"/>
      <c r="FD558" s="339"/>
      <c r="FE558" s="339"/>
      <c r="FF558" s="339"/>
      <c r="FG558" s="339"/>
      <c r="FH558" s="339"/>
      <c r="FI558" s="339"/>
      <c r="FJ558" s="339"/>
      <c r="FK558" s="339"/>
      <c r="FL558" s="339"/>
      <c r="FM558" s="339"/>
      <c r="FN558" s="339"/>
      <c r="FO558" s="339"/>
      <c r="FP558" s="339"/>
      <c r="FQ558" s="339"/>
      <c r="FR558" s="339"/>
      <c r="FS558" s="339"/>
      <c r="FT558" s="339"/>
      <c r="FU558" s="339"/>
    </row>
    <row r="559" s="340" customFormat="true" ht="18.75" hidden="false" customHeight="false" outlineLevel="0" collapsed="false">
      <c r="A559" s="57" t="n">
        <f aca="false">SUM(A557+1)</f>
        <v>45</v>
      </c>
      <c r="B559" s="336"/>
      <c r="C559" s="337" t="s">
        <v>32</v>
      </c>
      <c r="D559" s="338"/>
      <c r="E559" s="67" t="n">
        <f aca="false">SUM(E564)</f>
        <v>0</v>
      </c>
      <c r="F559" s="67" t="n">
        <f aca="false">SUM(F564)</f>
        <v>0</v>
      </c>
      <c r="G559" s="67" t="n">
        <f aca="false">SUM(G564)</f>
        <v>0</v>
      </c>
      <c r="H559" s="67" t="n">
        <f aca="false">SUM(H564)</f>
        <v>0</v>
      </c>
      <c r="I559" s="67" t="n">
        <f aca="false">SUM(I564)</f>
        <v>0</v>
      </c>
      <c r="J559" s="67" t="n">
        <f aca="false">SUM(J564)</f>
        <v>0</v>
      </c>
      <c r="K559" s="67" t="n">
        <f aca="false">SUM(K564)</f>
        <v>0</v>
      </c>
      <c r="L559" s="70" t="n">
        <f aca="false">SUM(L564)</f>
        <v>0</v>
      </c>
      <c r="M559" s="48"/>
      <c r="N559" s="339"/>
      <c r="O559" s="339"/>
      <c r="P559" s="339"/>
      <c r="Q559" s="339"/>
      <c r="R559" s="339"/>
      <c r="S559" s="339"/>
      <c r="T559" s="339"/>
      <c r="U559" s="339"/>
      <c r="V559" s="339"/>
      <c r="W559" s="339"/>
      <c r="X559" s="339"/>
      <c r="Y559" s="339"/>
      <c r="Z559" s="339"/>
      <c r="AA559" s="339"/>
      <c r="AB559" s="339"/>
      <c r="AC559" s="339"/>
      <c r="AD559" s="339"/>
      <c r="AE559" s="339"/>
      <c r="AF559" s="339"/>
      <c r="AG559" s="339"/>
      <c r="AH559" s="339"/>
      <c r="AI559" s="339"/>
      <c r="AJ559" s="339"/>
      <c r="AK559" s="339"/>
      <c r="AL559" s="339"/>
      <c r="AM559" s="339"/>
      <c r="AN559" s="339"/>
      <c r="AO559" s="339"/>
      <c r="AP559" s="339"/>
      <c r="AQ559" s="339"/>
      <c r="AR559" s="339"/>
      <c r="AS559" s="339"/>
      <c r="AT559" s="339"/>
      <c r="AU559" s="339"/>
      <c r="AV559" s="339"/>
      <c r="AW559" s="339"/>
      <c r="AX559" s="339"/>
      <c r="AY559" s="339"/>
      <c r="AZ559" s="339"/>
      <c r="BA559" s="339"/>
      <c r="BB559" s="339"/>
      <c r="BC559" s="339"/>
      <c r="BD559" s="339"/>
      <c r="BE559" s="339"/>
      <c r="BF559" s="339"/>
      <c r="BG559" s="339"/>
      <c r="BH559" s="339"/>
      <c r="BI559" s="339"/>
      <c r="BJ559" s="339"/>
      <c r="BK559" s="339"/>
      <c r="BL559" s="339"/>
      <c r="BM559" s="339"/>
      <c r="BN559" s="339"/>
      <c r="BO559" s="339"/>
      <c r="BP559" s="339"/>
      <c r="BQ559" s="339"/>
      <c r="BR559" s="339"/>
      <c r="BS559" s="339"/>
      <c r="BT559" s="339"/>
      <c r="BU559" s="339"/>
      <c r="BV559" s="339"/>
      <c r="BW559" s="339"/>
      <c r="BX559" s="339"/>
      <c r="BY559" s="339"/>
      <c r="BZ559" s="339"/>
      <c r="CA559" s="339"/>
      <c r="CB559" s="339"/>
      <c r="CC559" s="339"/>
      <c r="CD559" s="339"/>
      <c r="CE559" s="339"/>
      <c r="CF559" s="339"/>
      <c r="CG559" s="339"/>
      <c r="CH559" s="339"/>
      <c r="CI559" s="339"/>
      <c r="CJ559" s="339"/>
      <c r="CK559" s="339"/>
      <c r="CL559" s="339"/>
      <c r="CM559" s="339"/>
      <c r="CN559" s="339"/>
      <c r="CO559" s="339"/>
      <c r="CP559" s="339"/>
      <c r="CQ559" s="339"/>
      <c r="CR559" s="339"/>
      <c r="CS559" s="339"/>
      <c r="CT559" s="339"/>
      <c r="CU559" s="339"/>
      <c r="CV559" s="339"/>
      <c r="CW559" s="339"/>
      <c r="CX559" s="339"/>
      <c r="CY559" s="339"/>
      <c r="CZ559" s="339"/>
      <c r="DA559" s="339"/>
      <c r="DB559" s="339"/>
      <c r="DC559" s="339"/>
      <c r="DD559" s="339"/>
      <c r="DE559" s="339"/>
      <c r="DF559" s="339"/>
      <c r="DG559" s="339"/>
      <c r="DH559" s="339"/>
      <c r="DI559" s="339"/>
      <c r="DJ559" s="339"/>
      <c r="DK559" s="339"/>
      <c r="DL559" s="339"/>
      <c r="DM559" s="339"/>
      <c r="DN559" s="339"/>
      <c r="DO559" s="339"/>
      <c r="DP559" s="339"/>
      <c r="DQ559" s="339"/>
      <c r="DR559" s="339"/>
      <c r="DS559" s="339"/>
      <c r="DT559" s="339"/>
      <c r="DU559" s="339"/>
      <c r="DV559" s="339"/>
      <c r="DW559" s="339"/>
      <c r="DX559" s="339"/>
      <c r="DY559" s="339"/>
      <c r="DZ559" s="339"/>
      <c r="EA559" s="339"/>
      <c r="EB559" s="339"/>
      <c r="EC559" s="339"/>
      <c r="ED559" s="339"/>
      <c r="EE559" s="339"/>
      <c r="EF559" s="339"/>
      <c r="EG559" s="339"/>
      <c r="EH559" s="339"/>
      <c r="EI559" s="339"/>
      <c r="EJ559" s="339"/>
      <c r="EK559" s="339"/>
      <c r="EL559" s="339"/>
      <c r="EM559" s="339"/>
      <c r="EN559" s="339"/>
      <c r="EO559" s="339"/>
      <c r="EP559" s="339"/>
      <c r="EQ559" s="339"/>
      <c r="ER559" s="339"/>
      <c r="ES559" s="339"/>
      <c r="ET559" s="339"/>
      <c r="EU559" s="339"/>
      <c r="EV559" s="339"/>
      <c r="EW559" s="339"/>
      <c r="EX559" s="339"/>
      <c r="EY559" s="339"/>
      <c r="EZ559" s="339"/>
      <c r="FA559" s="339"/>
      <c r="FB559" s="339"/>
      <c r="FC559" s="339"/>
      <c r="FD559" s="339"/>
      <c r="FE559" s="339"/>
      <c r="FF559" s="339"/>
      <c r="FG559" s="339"/>
      <c r="FH559" s="339"/>
      <c r="FI559" s="339"/>
      <c r="FJ559" s="339"/>
      <c r="FK559" s="339"/>
      <c r="FL559" s="339"/>
      <c r="FM559" s="339"/>
      <c r="FN559" s="339"/>
      <c r="FO559" s="339"/>
      <c r="FP559" s="339"/>
      <c r="FQ559" s="339"/>
      <c r="FR559" s="339"/>
      <c r="FS559" s="339"/>
      <c r="FT559" s="339"/>
      <c r="FU559" s="339"/>
    </row>
    <row r="560" s="345" customFormat="true" ht="18.75" hidden="false" customHeight="false" outlineLevel="0" collapsed="false">
      <c r="A560" s="57" t="n">
        <f aca="false">SUM(A558+1)</f>
        <v>44</v>
      </c>
      <c r="B560" s="341"/>
      <c r="C560" s="316" t="s">
        <v>81</v>
      </c>
      <c r="D560" s="317" t="s">
        <v>82</v>
      </c>
      <c r="E560" s="163" t="n">
        <v>300000</v>
      </c>
      <c r="F560" s="163" t="n">
        <v>387734</v>
      </c>
      <c r="G560" s="163" t="n">
        <v>356000</v>
      </c>
      <c r="H560" s="163" t="n">
        <v>356000</v>
      </c>
      <c r="I560" s="163" t="n">
        <v>296500</v>
      </c>
      <c r="J560" s="342" t="n">
        <v>425700</v>
      </c>
      <c r="K560" s="342" t="n">
        <v>418510</v>
      </c>
      <c r="L560" s="343" t="n">
        <v>461600</v>
      </c>
      <c r="M560" s="77" t="n">
        <f aca="false">SUM(L560/K560)*100</f>
        <v>110.29605027359</v>
      </c>
      <c r="N560" s="344"/>
      <c r="O560" s="344"/>
      <c r="P560" s="344"/>
      <c r="Q560" s="344"/>
      <c r="R560" s="344"/>
      <c r="S560" s="344"/>
      <c r="T560" s="344"/>
      <c r="U560" s="344"/>
      <c r="V560" s="344"/>
      <c r="W560" s="344"/>
      <c r="X560" s="344"/>
      <c r="Y560" s="344"/>
      <c r="Z560" s="344"/>
      <c r="AA560" s="344"/>
      <c r="AB560" s="344"/>
      <c r="AC560" s="344"/>
      <c r="AD560" s="344"/>
      <c r="AE560" s="344"/>
      <c r="AF560" s="344"/>
      <c r="AG560" s="344"/>
      <c r="AH560" s="344"/>
      <c r="AI560" s="344"/>
      <c r="AJ560" s="344"/>
      <c r="AK560" s="344"/>
      <c r="AL560" s="344"/>
      <c r="AM560" s="344"/>
      <c r="AN560" s="344"/>
      <c r="AO560" s="344"/>
      <c r="AP560" s="344"/>
      <c r="AQ560" s="344"/>
      <c r="AR560" s="344"/>
      <c r="AS560" s="344"/>
      <c r="AT560" s="344"/>
      <c r="AU560" s="344"/>
      <c r="AV560" s="344"/>
      <c r="AW560" s="344"/>
      <c r="AX560" s="344"/>
      <c r="AY560" s="344"/>
      <c r="AZ560" s="344"/>
      <c r="BA560" s="344"/>
      <c r="BB560" s="344"/>
      <c r="BC560" s="344"/>
      <c r="BD560" s="344"/>
      <c r="BE560" s="344"/>
      <c r="BF560" s="344"/>
      <c r="BG560" s="344"/>
      <c r="BH560" s="344"/>
      <c r="BI560" s="344"/>
      <c r="BJ560" s="344"/>
      <c r="BK560" s="344"/>
      <c r="BL560" s="344"/>
      <c r="BM560" s="344"/>
      <c r="BN560" s="344"/>
      <c r="BO560" s="344"/>
      <c r="BP560" s="344"/>
      <c r="BQ560" s="344"/>
      <c r="BR560" s="344"/>
      <c r="BS560" s="344"/>
      <c r="BT560" s="344"/>
      <c r="BU560" s="344"/>
      <c r="BV560" s="344"/>
      <c r="BW560" s="344"/>
      <c r="BX560" s="344"/>
      <c r="BY560" s="344"/>
      <c r="BZ560" s="344"/>
      <c r="CA560" s="344"/>
      <c r="CB560" s="344"/>
      <c r="CC560" s="344"/>
      <c r="CD560" s="344"/>
      <c r="CE560" s="344"/>
      <c r="CF560" s="344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K560" s="344"/>
      <c r="EL560" s="344"/>
      <c r="EM560" s="344"/>
      <c r="EN560" s="344"/>
      <c r="EO560" s="344"/>
      <c r="EP560" s="344"/>
      <c r="EQ560" s="344"/>
      <c r="ER560" s="344"/>
      <c r="ES560" s="344"/>
      <c r="ET560" s="344"/>
      <c r="EU560" s="344"/>
      <c r="EV560" s="344"/>
      <c r="EW560" s="344"/>
      <c r="EX560" s="344"/>
      <c r="EY560" s="344"/>
      <c r="EZ560" s="344"/>
      <c r="FA560" s="344"/>
      <c r="FB560" s="344"/>
      <c r="FC560" s="344"/>
      <c r="FD560" s="344"/>
      <c r="FE560" s="344"/>
      <c r="FF560" s="344"/>
      <c r="FG560" s="344"/>
      <c r="FH560" s="344"/>
      <c r="FI560" s="344"/>
      <c r="FJ560" s="344"/>
      <c r="FK560" s="344"/>
      <c r="FL560" s="344"/>
      <c r="FM560" s="344"/>
      <c r="FN560" s="344"/>
      <c r="FO560" s="344"/>
      <c r="FP560" s="344"/>
      <c r="FQ560" s="344"/>
      <c r="FR560" s="344"/>
      <c r="FS560" s="344"/>
      <c r="FT560" s="344"/>
      <c r="FU560" s="344"/>
    </row>
    <row r="561" s="345" customFormat="true" ht="18.75" hidden="false" customHeight="false" outlineLevel="0" collapsed="false">
      <c r="A561" s="57" t="n">
        <f aca="false">SUM(A559+1)</f>
        <v>46</v>
      </c>
      <c r="B561" s="341"/>
      <c r="C561" s="316" t="s">
        <v>83</v>
      </c>
      <c r="D561" s="234" t="s">
        <v>175</v>
      </c>
      <c r="E561" s="163" t="n">
        <v>105600</v>
      </c>
      <c r="F561" s="163" t="n">
        <v>133648</v>
      </c>
      <c r="G561" s="163" t="n">
        <v>125300</v>
      </c>
      <c r="H561" s="163" t="n">
        <v>125300</v>
      </c>
      <c r="I561" s="163" t="n">
        <v>104400</v>
      </c>
      <c r="J561" s="342" t="n">
        <v>150300</v>
      </c>
      <c r="K561" s="342" t="n">
        <v>117500</v>
      </c>
      <c r="L561" s="343" t="n">
        <v>162500</v>
      </c>
      <c r="M561" s="77" t="n">
        <f aca="false">SUM(L561/K561)*100</f>
        <v>138.297872340426</v>
      </c>
      <c r="N561" s="344"/>
      <c r="O561" s="344"/>
      <c r="P561" s="344"/>
      <c r="Q561" s="344"/>
      <c r="R561" s="344"/>
      <c r="S561" s="344"/>
      <c r="T561" s="344"/>
      <c r="U561" s="344"/>
      <c r="V561" s="344"/>
      <c r="W561" s="344"/>
      <c r="X561" s="344"/>
      <c r="Y561" s="344"/>
      <c r="Z561" s="344"/>
      <c r="AA561" s="344"/>
      <c r="AB561" s="344"/>
      <c r="AC561" s="344"/>
      <c r="AD561" s="344"/>
      <c r="AE561" s="344"/>
      <c r="AF561" s="344"/>
      <c r="AG561" s="344"/>
      <c r="AH561" s="344"/>
      <c r="AI561" s="344"/>
      <c r="AJ561" s="344"/>
      <c r="AK561" s="344"/>
      <c r="AL561" s="344"/>
      <c r="AM561" s="344"/>
      <c r="AN561" s="344"/>
      <c r="AO561" s="344"/>
      <c r="AP561" s="344"/>
      <c r="AQ561" s="344"/>
      <c r="AR561" s="344"/>
      <c r="AS561" s="344"/>
      <c r="AT561" s="344"/>
      <c r="AU561" s="344"/>
      <c r="AV561" s="344"/>
      <c r="AW561" s="344"/>
      <c r="AX561" s="344"/>
      <c r="AY561" s="344"/>
      <c r="AZ561" s="344"/>
      <c r="BA561" s="344"/>
      <c r="BB561" s="344"/>
      <c r="BC561" s="344"/>
      <c r="BD561" s="344"/>
      <c r="BE561" s="344"/>
      <c r="BF561" s="344"/>
      <c r="BG561" s="344"/>
      <c r="BH561" s="344"/>
      <c r="BI561" s="344"/>
      <c r="BJ561" s="344"/>
      <c r="BK561" s="344"/>
      <c r="BL561" s="344"/>
      <c r="BM561" s="344"/>
      <c r="BN561" s="344"/>
      <c r="BO561" s="344"/>
      <c r="BP561" s="344"/>
      <c r="BQ561" s="344"/>
      <c r="BR561" s="344"/>
      <c r="BS561" s="344"/>
      <c r="BT561" s="344"/>
      <c r="BU561" s="344"/>
      <c r="BV561" s="344"/>
      <c r="BW561" s="344"/>
      <c r="BX561" s="344"/>
      <c r="BY561" s="344"/>
      <c r="BZ561" s="344"/>
      <c r="CA561" s="344"/>
      <c r="CB561" s="344"/>
      <c r="CC561" s="344"/>
      <c r="CD561" s="344"/>
      <c r="CE561" s="344"/>
      <c r="CF561" s="344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K561" s="344"/>
      <c r="EL561" s="344"/>
      <c r="EM561" s="344"/>
      <c r="EN561" s="344"/>
      <c r="EO561" s="344"/>
      <c r="EP561" s="344"/>
      <c r="EQ561" s="344"/>
      <c r="ER561" s="344"/>
      <c r="ES561" s="344"/>
      <c r="ET561" s="344"/>
      <c r="EU561" s="344"/>
      <c r="EV561" s="344"/>
      <c r="EW561" s="344"/>
      <c r="EX561" s="344"/>
      <c r="EY561" s="344"/>
      <c r="EZ561" s="344"/>
      <c r="FA561" s="344"/>
      <c r="FB561" s="344"/>
      <c r="FC561" s="344"/>
      <c r="FD561" s="344"/>
      <c r="FE561" s="344"/>
      <c r="FF561" s="344"/>
      <c r="FG561" s="344"/>
      <c r="FH561" s="344"/>
      <c r="FI561" s="344"/>
      <c r="FJ561" s="344"/>
      <c r="FK561" s="344"/>
      <c r="FL561" s="344"/>
      <c r="FM561" s="344"/>
      <c r="FN561" s="344"/>
      <c r="FO561" s="344"/>
      <c r="FP561" s="344"/>
      <c r="FQ561" s="344"/>
      <c r="FR561" s="344"/>
      <c r="FS561" s="344"/>
      <c r="FT561" s="344"/>
      <c r="FU561" s="344"/>
    </row>
    <row r="562" s="345" customFormat="true" ht="18.75" hidden="false" customHeight="false" outlineLevel="0" collapsed="false">
      <c r="A562" s="57" t="n">
        <f aca="false">SUM(A560+1)</f>
        <v>45</v>
      </c>
      <c r="B562" s="341"/>
      <c r="C562" s="316" t="s">
        <v>69</v>
      </c>
      <c r="D562" s="317" t="s">
        <v>85</v>
      </c>
      <c r="E562" s="163" t="n">
        <v>70000</v>
      </c>
      <c r="F562" s="163" t="n">
        <v>74801</v>
      </c>
      <c r="G562" s="163" t="n">
        <v>106435</v>
      </c>
      <c r="H562" s="163" t="n">
        <v>106435</v>
      </c>
      <c r="I562" s="163" t="n">
        <v>64856</v>
      </c>
      <c r="J562" s="342" t="n">
        <v>41300</v>
      </c>
      <c r="K562" s="342" t="n">
        <v>43800</v>
      </c>
      <c r="L562" s="343" t="n">
        <v>49800</v>
      </c>
      <c r="M562" s="77" t="n">
        <f aca="false">SUM(L562/K562)*100</f>
        <v>113.698630136986</v>
      </c>
      <c r="N562" s="344"/>
      <c r="O562" s="344"/>
      <c r="P562" s="344"/>
      <c r="Q562" s="344"/>
      <c r="R562" s="344"/>
      <c r="S562" s="344"/>
      <c r="T562" s="344"/>
      <c r="U562" s="344"/>
      <c r="V562" s="344"/>
      <c r="W562" s="344"/>
      <c r="X562" s="344"/>
      <c r="Y562" s="344"/>
      <c r="Z562" s="344"/>
      <c r="AA562" s="344"/>
      <c r="AB562" s="344"/>
      <c r="AC562" s="344"/>
      <c r="AD562" s="344"/>
      <c r="AE562" s="344"/>
      <c r="AF562" s="344"/>
      <c r="AG562" s="344"/>
      <c r="AH562" s="344"/>
      <c r="AI562" s="344"/>
      <c r="AJ562" s="344"/>
      <c r="AK562" s="344"/>
      <c r="AL562" s="344"/>
      <c r="AM562" s="344"/>
      <c r="AN562" s="344"/>
      <c r="AO562" s="344"/>
      <c r="AP562" s="344"/>
      <c r="AQ562" s="344"/>
      <c r="AR562" s="344"/>
      <c r="AS562" s="344"/>
      <c r="AT562" s="344"/>
      <c r="AU562" s="344"/>
      <c r="AV562" s="344"/>
      <c r="AW562" s="344"/>
      <c r="AX562" s="344"/>
      <c r="AY562" s="344"/>
      <c r="AZ562" s="344"/>
      <c r="BA562" s="344"/>
      <c r="BB562" s="344"/>
      <c r="BC562" s="344"/>
      <c r="BD562" s="344"/>
      <c r="BE562" s="344"/>
      <c r="BF562" s="344"/>
      <c r="BG562" s="344"/>
      <c r="BH562" s="344"/>
      <c r="BI562" s="344"/>
      <c r="BJ562" s="344"/>
      <c r="BK562" s="344"/>
      <c r="BL562" s="344"/>
      <c r="BM562" s="344"/>
      <c r="BN562" s="344"/>
      <c r="BO562" s="344"/>
      <c r="BP562" s="344"/>
      <c r="BQ562" s="344"/>
      <c r="BR562" s="344"/>
      <c r="BS562" s="344"/>
      <c r="BT562" s="344"/>
      <c r="BU562" s="344"/>
      <c r="BV562" s="344"/>
      <c r="BW562" s="344"/>
      <c r="BX562" s="344"/>
      <c r="BY562" s="344"/>
      <c r="BZ562" s="344"/>
      <c r="CA562" s="344"/>
      <c r="CB562" s="344"/>
      <c r="CC562" s="344"/>
      <c r="CD562" s="344"/>
      <c r="CE562" s="344"/>
      <c r="CF562" s="344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K562" s="344"/>
      <c r="EL562" s="344"/>
      <c r="EM562" s="344"/>
      <c r="EN562" s="344"/>
      <c r="EO562" s="344"/>
      <c r="EP562" s="344"/>
      <c r="EQ562" s="344"/>
      <c r="ER562" s="344"/>
      <c r="ES562" s="344"/>
      <c r="ET562" s="344"/>
      <c r="EU562" s="344"/>
      <c r="EV562" s="344"/>
      <c r="EW562" s="344"/>
      <c r="EX562" s="344"/>
      <c r="EY562" s="344"/>
      <c r="EZ562" s="344"/>
      <c r="FA562" s="344"/>
      <c r="FB562" s="344"/>
      <c r="FC562" s="344"/>
      <c r="FD562" s="344"/>
      <c r="FE562" s="344"/>
      <c r="FF562" s="344"/>
      <c r="FG562" s="344"/>
      <c r="FH562" s="344"/>
      <c r="FI562" s="344"/>
      <c r="FJ562" s="344"/>
      <c r="FK562" s="344"/>
      <c r="FL562" s="344"/>
      <c r="FM562" s="344"/>
      <c r="FN562" s="344"/>
      <c r="FO562" s="344"/>
      <c r="FP562" s="344"/>
      <c r="FQ562" s="344"/>
      <c r="FR562" s="344"/>
      <c r="FS562" s="344"/>
      <c r="FT562" s="344"/>
      <c r="FU562" s="344"/>
    </row>
    <row r="563" s="345" customFormat="true" ht="18.75" hidden="false" customHeight="false" outlineLevel="0" collapsed="false">
      <c r="A563" s="57" t="n">
        <f aca="false">SUM(A562+1)</f>
        <v>46</v>
      </c>
      <c r="B563" s="341"/>
      <c r="C563" s="316" t="s">
        <v>86</v>
      </c>
      <c r="D563" s="234" t="s">
        <v>335</v>
      </c>
      <c r="E563" s="163"/>
      <c r="F563" s="163" t="n">
        <v>2489</v>
      </c>
      <c r="G563" s="163"/>
      <c r="H563" s="163" t="n">
        <v>0</v>
      </c>
      <c r="I563" s="163" t="n">
        <v>0</v>
      </c>
      <c r="J563" s="342" t="n">
        <v>15000</v>
      </c>
      <c r="K563" s="342" t="n">
        <v>15000</v>
      </c>
      <c r="L563" s="343" t="n">
        <v>15000</v>
      </c>
      <c r="M563" s="346" t="n">
        <v>0</v>
      </c>
      <c r="N563" s="344"/>
      <c r="O563" s="344"/>
      <c r="P563" s="344"/>
      <c r="Q563" s="344"/>
      <c r="R563" s="344"/>
      <c r="S563" s="344"/>
      <c r="T563" s="344"/>
      <c r="U563" s="344"/>
      <c r="V563" s="344"/>
      <c r="W563" s="344"/>
      <c r="X563" s="344"/>
      <c r="Y563" s="344"/>
      <c r="Z563" s="344"/>
      <c r="AA563" s="344"/>
      <c r="AB563" s="344"/>
      <c r="AC563" s="344"/>
      <c r="AD563" s="344"/>
      <c r="AE563" s="344"/>
      <c r="AF563" s="344"/>
      <c r="AG563" s="344"/>
      <c r="AH563" s="344"/>
      <c r="AI563" s="344"/>
      <c r="AJ563" s="344"/>
      <c r="AK563" s="344"/>
      <c r="AL563" s="344"/>
      <c r="AM563" s="344"/>
      <c r="AN563" s="344"/>
      <c r="AO563" s="344"/>
      <c r="AP563" s="344"/>
      <c r="AQ563" s="344"/>
      <c r="AR563" s="344"/>
      <c r="AS563" s="344"/>
      <c r="AT563" s="344"/>
      <c r="AU563" s="344"/>
      <c r="AV563" s="344"/>
      <c r="AW563" s="344"/>
      <c r="AX563" s="344"/>
      <c r="AY563" s="344"/>
      <c r="AZ563" s="344"/>
      <c r="BA563" s="344"/>
      <c r="BB563" s="344"/>
      <c r="BC563" s="344"/>
      <c r="BD563" s="344"/>
      <c r="BE563" s="344"/>
      <c r="BF563" s="344"/>
      <c r="BG563" s="344"/>
      <c r="BH563" s="344"/>
      <c r="BI563" s="344"/>
      <c r="BJ563" s="344"/>
      <c r="BK563" s="344"/>
      <c r="BL563" s="344"/>
      <c r="BM563" s="344"/>
      <c r="BN563" s="344"/>
      <c r="BO563" s="344"/>
      <c r="BP563" s="344"/>
      <c r="BQ563" s="344"/>
      <c r="BR563" s="344"/>
      <c r="BS563" s="344"/>
      <c r="BT563" s="344"/>
      <c r="BU563" s="344"/>
      <c r="BV563" s="344"/>
      <c r="BW563" s="344"/>
      <c r="BX563" s="344"/>
      <c r="BY563" s="344"/>
      <c r="BZ563" s="344"/>
      <c r="CA563" s="344"/>
      <c r="CB563" s="344"/>
      <c r="CC563" s="344"/>
      <c r="CD563" s="344"/>
      <c r="CE563" s="344"/>
      <c r="CF563" s="344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K563" s="344"/>
      <c r="EL563" s="344"/>
      <c r="EM563" s="344"/>
      <c r="EN563" s="344"/>
      <c r="EO563" s="344"/>
      <c r="EP563" s="344"/>
      <c r="EQ563" s="344"/>
      <c r="ER563" s="344"/>
      <c r="ES563" s="344"/>
      <c r="ET563" s="344"/>
      <c r="EU563" s="344"/>
      <c r="EV563" s="344"/>
      <c r="EW563" s="344"/>
      <c r="EX563" s="344"/>
      <c r="EY563" s="344"/>
      <c r="EZ563" s="344"/>
      <c r="FA563" s="344"/>
      <c r="FB563" s="344"/>
      <c r="FC563" s="344"/>
      <c r="FD563" s="344"/>
      <c r="FE563" s="344"/>
      <c r="FF563" s="344"/>
      <c r="FG563" s="344"/>
      <c r="FH563" s="344"/>
      <c r="FI563" s="344"/>
      <c r="FJ563" s="344"/>
      <c r="FK563" s="344"/>
      <c r="FL563" s="344"/>
      <c r="FM563" s="344"/>
      <c r="FN563" s="344"/>
      <c r="FO563" s="344"/>
      <c r="FP563" s="344"/>
      <c r="FQ563" s="344"/>
      <c r="FR563" s="344"/>
      <c r="FS563" s="344"/>
      <c r="FT563" s="344"/>
      <c r="FU563" s="344"/>
    </row>
    <row r="564" s="345" customFormat="true" ht="18.75" hidden="false" customHeight="false" outlineLevel="0" collapsed="false">
      <c r="A564" s="57" t="n">
        <f aca="false">SUM(A563+1)</f>
        <v>47</v>
      </c>
      <c r="B564" s="341"/>
      <c r="C564" s="316" t="s">
        <v>137</v>
      </c>
      <c r="D564" s="347" t="s">
        <v>32</v>
      </c>
      <c r="E564" s="163" t="n">
        <v>0</v>
      </c>
      <c r="F564" s="163"/>
      <c r="G564" s="163"/>
      <c r="H564" s="163"/>
      <c r="I564" s="163"/>
      <c r="J564" s="163"/>
      <c r="K564" s="163"/>
      <c r="L564" s="348"/>
      <c r="M564" s="77"/>
      <c r="N564" s="344"/>
      <c r="O564" s="344"/>
      <c r="P564" s="344"/>
      <c r="Q564" s="344"/>
      <c r="R564" s="344"/>
      <c r="S564" s="344"/>
      <c r="T564" s="344"/>
      <c r="U564" s="344"/>
      <c r="V564" s="344"/>
      <c r="W564" s="344"/>
      <c r="X564" s="344"/>
      <c r="Y564" s="344"/>
      <c r="Z564" s="344"/>
      <c r="AA564" s="344"/>
      <c r="AB564" s="344"/>
      <c r="AC564" s="344"/>
      <c r="AD564" s="344"/>
      <c r="AE564" s="344"/>
      <c r="AF564" s="344"/>
      <c r="AG564" s="344"/>
      <c r="AH564" s="344"/>
      <c r="AI564" s="344"/>
      <c r="AJ564" s="344"/>
      <c r="AK564" s="344"/>
      <c r="AL564" s="344"/>
      <c r="AM564" s="344"/>
      <c r="AN564" s="344"/>
      <c r="AO564" s="344"/>
      <c r="AP564" s="344"/>
      <c r="AQ564" s="344"/>
      <c r="AR564" s="344"/>
      <c r="AS564" s="344"/>
      <c r="AT564" s="344"/>
      <c r="AU564" s="344"/>
      <c r="AV564" s="344"/>
      <c r="AW564" s="344"/>
      <c r="AX564" s="344"/>
      <c r="AY564" s="344"/>
      <c r="AZ564" s="344"/>
      <c r="BA564" s="344"/>
      <c r="BB564" s="344"/>
      <c r="BC564" s="344"/>
      <c r="BD564" s="344"/>
      <c r="BE564" s="344"/>
      <c r="BF564" s="344"/>
      <c r="BG564" s="344"/>
      <c r="BH564" s="344"/>
      <c r="BI564" s="344"/>
      <c r="BJ564" s="344"/>
      <c r="BK564" s="344"/>
      <c r="BL564" s="344"/>
      <c r="BM564" s="344"/>
      <c r="BN564" s="344"/>
      <c r="BO564" s="344"/>
      <c r="BP564" s="344"/>
      <c r="BQ564" s="344"/>
      <c r="BR564" s="344"/>
      <c r="BS564" s="344"/>
      <c r="BT564" s="344"/>
      <c r="BU564" s="344"/>
      <c r="BV564" s="344"/>
      <c r="BW564" s="344"/>
      <c r="BX564" s="344"/>
      <c r="BY564" s="344"/>
      <c r="BZ564" s="344"/>
      <c r="CA564" s="344"/>
      <c r="CB564" s="344"/>
      <c r="CC564" s="344"/>
      <c r="CD564" s="344"/>
      <c r="CE564" s="344"/>
      <c r="CF564" s="344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K564" s="344"/>
      <c r="EL564" s="344"/>
      <c r="EM564" s="344"/>
      <c r="EN564" s="344"/>
      <c r="EO564" s="344"/>
      <c r="EP564" s="344"/>
      <c r="EQ564" s="344"/>
      <c r="ER564" s="344"/>
      <c r="ES564" s="344"/>
      <c r="ET564" s="344"/>
      <c r="EU564" s="344"/>
      <c r="EV564" s="344"/>
      <c r="EW564" s="344"/>
      <c r="EX564" s="344"/>
      <c r="EY564" s="344"/>
      <c r="EZ564" s="344"/>
      <c r="FA564" s="344"/>
      <c r="FB564" s="344"/>
      <c r="FC564" s="344"/>
      <c r="FD564" s="344"/>
      <c r="FE564" s="344"/>
      <c r="FF564" s="344"/>
      <c r="FG564" s="344"/>
      <c r="FH564" s="344"/>
      <c r="FI564" s="344"/>
      <c r="FJ564" s="344"/>
      <c r="FK564" s="344"/>
      <c r="FL564" s="344"/>
      <c r="FM564" s="344"/>
      <c r="FN564" s="344"/>
      <c r="FO564" s="344"/>
      <c r="FP564" s="344"/>
      <c r="FQ564" s="344"/>
      <c r="FR564" s="344"/>
      <c r="FS564" s="344"/>
      <c r="FT564" s="344"/>
      <c r="FU564" s="344"/>
    </row>
    <row r="565" s="51" customFormat="true" ht="18.75" hidden="false" customHeight="false" outlineLevel="0" collapsed="false">
      <c r="A565" s="57" t="n">
        <f aca="false">SUM(A564+1)</f>
        <v>48</v>
      </c>
      <c r="B565" s="207" t="n">
        <v>4</v>
      </c>
      <c r="C565" s="208" t="s">
        <v>347</v>
      </c>
      <c r="D565" s="335"/>
      <c r="E565" s="210" t="n">
        <f aca="false">SUM(E566)</f>
        <v>212901</v>
      </c>
      <c r="F565" s="210" t="n">
        <f aca="false">SUM(F566)</f>
        <v>230391</v>
      </c>
      <c r="G565" s="210" t="n">
        <f aca="false">SUM(G566)</f>
        <v>223374</v>
      </c>
      <c r="H565" s="210" t="n">
        <f aca="false">SUM(H566)</f>
        <v>223374</v>
      </c>
      <c r="I565" s="210" t="n">
        <f aca="false">SUM(I566)</f>
        <v>223329</v>
      </c>
      <c r="J565" s="210" t="n">
        <f aca="false">SUM(J566)</f>
        <v>244272.56</v>
      </c>
      <c r="K565" s="210" t="n">
        <f aca="false">SUM(K566)</f>
        <v>235850.56</v>
      </c>
      <c r="L565" s="212" t="n">
        <f aca="false">SUM(L566)</f>
        <v>256213</v>
      </c>
      <c r="M565" s="87" t="n">
        <f aca="false">SUM(L565/K565*100)</f>
        <v>108.633619525856</v>
      </c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</row>
    <row r="566" s="351" customFormat="true" ht="18.75" hidden="false" customHeight="false" outlineLevel="0" collapsed="false">
      <c r="A566" s="57" t="n">
        <f aca="false">SUM(A565+1)</f>
        <v>49</v>
      </c>
      <c r="B566" s="349"/>
      <c r="C566" s="202" t="s">
        <v>27</v>
      </c>
      <c r="D566" s="114"/>
      <c r="E566" s="90" t="n">
        <f aca="false">SUM(E568+E574+E580-E585)</f>
        <v>212901</v>
      </c>
      <c r="F566" s="89" t="n">
        <f aca="false">SUM(F568+F574+F580-F585)</f>
        <v>230391</v>
      </c>
      <c r="G566" s="89" t="n">
        <f aca="false">SUM(G568+G574+G580-G585)</f>
        <v>223374</v>
      </c>
      <c r="H566" s="89" t="n">
        <f aca="false">SUM(H568+H574+H580-H585)</f>
        <v>223374</v>
      </c>
      <c r="I566" s="90" t="n">
        <f aca="false">SUM(I568+I574+I580-I585)</f>
        <v>223329</v>
      </c>
      <c r="J566" s="89" t="n">
        <f aca="false">SUM(J568+J574+J580-J585)</f>
        <v>244272.56</v>
      </c>
      <c r="K566" s="89" t="n">
        <f aca="false">SUM(K568+K574+K580-K585)</f>
        <v>235850.56</v>
      </c>
      <c r="L566" s="100" t="n">
        <f aca="false">SUM(L568+L574+L580-L585)</f>
        <v>256213</v>
      </c>
      <c r="M566" s="48" t="n">
        <f aca="false">SUM(L566/K566*100)</f>
        <v>108.633619525856</v>
      </c>
      <c r="N566" s="350"/>
      <c r="O566" s="350"/>
      <c r="P566" s="350"/>
      <c r="Q566" s="350"/>
      <c r="R566" s="350"/>
      <c r="S566" s="350"/>
      <c r="T566" s="350"/>
      <c r="U566" s="350"/>
      <c r="V566" s="350"/>
      <c r="W566" s="350"/>
      <c r="X566" s="350"/>
      <c r="Y566" s="350"/>
      <c r="Z566" s="350"/>
      <c r="AA566" s="350"/>
      <c r="AB566" s="350"/>
      <c r="AC566" s="350"/>
      <c r="AD566" s="350"/>
      <c r="AE566" s="350"/>
      <c r="AF566" s="350"/>
      <c r="AG566" s="350"/>
      <c r="AH566" s="350"/>
      <c r="AI566" s="350"/>
      <c r="AJ566" s="350"/>
      <c r="AK566" s="350"/>
      <c r="AL566" s="350"/>
      <c r="AM566" s="350"/>
      <c r="AN566" s="350"/>
      <c r="AO566" s="350"/>
      <c r="AP566" s="350"/>
      <c r="AQ566" s="350"/>
      <c r="AR566" s="350"/>
      <c r="AS566" s="350"/>
      <c r="AT566" s="350"/>
      <c r="AU566" s="350"/>
      <c r="AV566" s="350"/>
      <c r="AW566" s="350"/>
      <c r="AX566" s="350"/>
      <c r="AY566" s="350"/>
      <c r="AZ566" s="350"/>
      <c r="BA566" s="350"/>
      <c r="BB566" s="350"/>
      <c r="BC566" s="350"/>
      <c r="BD566" s="350"/>
      <c r="BE566" s="350"/>
      <c r="BF566" s="350"/>
      <c r="BG566" s="350"/>
      <c r="BH566" s="350"/>
      <c r="BI566" s="350"/>
      <c r="BJ566" s="350"/>
      <c r="BK566" s="350"/>
      <c r="BL566" s="350"/>
      <c r="BM566" s="350"/>
      <c r="BN566" s="350"/>
      <c r="BO566" s="350"/>
      <c r="BP566" s="350"/>
      <c r="BQ566" s="350"/>
      <c r="BR566" s="350"/>
      <c r="BS566" s="350"/>
      <c r="BT566" s="350"/>
      <c r="BU566" s="350"/>
      <c r="BV566" s="350"/>
      <c r="BW566" s="350"/>
      <c r="BX566" s="350"/>
      <c r="BY566" s="350"/>
      <c r="BZ566" s="350"/>
      <c r="CA566" s="350"/>
      <c r="CB566" s="350"/>
      <c r="CC566" s="350"/>
      <c r="CD566" s="350"/>
      <c r="CE566" s="350"/>
      <c r="CF566" s="350"/>
      <c r="CG566" s="350"/>
      <c r="CH566" s="350"/>
      <c r="CI566" s="350"/>
      <c r="CJ566" s="350"/>
      <c r="CK566" s="350"/>
      <c r="CL566" s="350"/>
      <c r="CM566" s="350"/>
      <c r="CN566" s="350"/>
      <c r="CO566" s="350"/>
      <c r="CP566" s="350"/>
      <c r="CQ566" s="350"/>
      <c r="CR566" s="350"/>
      <c r="CS566" s="350"/>
      <c r="CT566" s="350"/>
      <c r="CU566" s="350"/>
      <c r="CV566" s="350"/>
      <c r="CW566" s="350"/>
      <c r="CX566" s="350"/>
      <c r="CY566" s="350"/>
      <c r="CZ566" s="350"/>
      <c r="DA566" s="350"/>
      <c r="DB566" s="350"/>
      <c r="DC566" s="350"/>
      <c r="DD566" s="350"/>
      <c r="DE566" s="350"/>
      <c r="DF566" s="350"/>
      <c r="DG566" s="350"/>
      <c r="DH566" s="350"/>
      <c r="DI566" s="350"/>
      <c r="DJ566" s="350"/>
      <c r="DK566" s="350"/>
      <c r="DL566" s="350"/>
      <c r="DM566" s="350"/>
      <c r="DN566" s="350"/>
      <c r="DO566" s="350"/>
      <c r="DP566" s="350"/>
      <c r="DQ566" s="350"/>
      <c r="DR566" s="350"/>
      <c r="DS566" s="350"/>
      <c r="DT566" s="350"/>
      <c r="DU566" s="350"/>
      <c r="DV566" s="350"/>
      <c r="DW566" s="350"/>
      <c r="DX566" s="350"/>
      <c r="DY566" s="350"/>
      <c r="DZ566" s="350"/>
      <c r="EA566" s="350"/>
      <c r="EB566" s="350"/>
      <c r="EC566" s="350"/>
      <c r="ED566" s="350"/>
      <c r="EE566" s="350"/>
      <c r="EF566" s="350"/>
      <c r="EG566" s="350"/>
      <c r="EH566" s="350"/>
      <c r="EI566" s="350"/>
      <c r="EJ566" s="350"/>
      <c r="EK566" s="350"/>
      <c r="EL566" s="350"/>
      <c r="EM566" s="350"/>
      <c r="EN566" s="350"/>
      <c r="EO566" s="350"/>
      <c r="EP566" s="350"/>
      <c r="EQ566" s="350"/>
      <c r="ER566" s="350"/>
      <c r="ES566" s="350"/>
      <c r="ET566" s="350"/>
      <c r="EU566" s="350"/>
      <c r="EV566" s="350"/>
      <c r="EW566" s="350"/>
      <c r="EX566" s="350"/>
      <c r="EY566" s="350"/>
      <c r="EZ566" s="350"/>
      <c r="FA566" s="350"/>
      <c r="FB566" s="350"/>
      <c r="FC566" s="350"/>
      <c r="FD566" s="350"/>
      <c r="FE566" s="350"/>
      <c r="FF566" s="350"/>
      <c r="FG566" s="350"/>
      <c r="FH566" s="350"/>
      <c r="FI566" s="350"/>
      <c r="FJ566" s="350"/>
      <c r="FK566" s="350"/>
      <c r="FL566" s="350"/>
      <c r="FM566" s="350"/>
      <c r="FN566" s="350"/>
      <c r="FO566" s="350"/>
      <c r="FP566" s="350"/>
      <c r="FQ566" s="350"/>
      <c r="FR566" s="350"/>
      <c r="FS566" s="350"/>
      <c r="FT566" s="350"/>
      <c r="FU566" s="350"/>
    </row>
    <row r="567" s="351" customFormat="true" ht="18.75" hidden="false" customHeight="false" outlineLevel="0" collapsed="false">
      <c r="A567" s="57" t="n">
        <f aca="false">SUM(A566+1)</f>
        <v>50</v>
      </c>
      <c r="B567" s="349"/>
      <c r="C567" s="202" t="s">
        <v>32</v>
      </c>
      <c r="D567" s="115"/>
      <c r="E567" s="90" t="n">
        <f aca="false">SUM(E585)</f>
        <v>0</v>
      </c>
      <c r="F567" s="89" t="n">
        <f aca="false">SUM(F585)</f>
        <v>0</v>
      </c>
      <c r="G567" s="89" t="n">
        <f aca="false">SUM(G585)</f>
        <v>0</v>
      </c>
      <c r="H567" s="89" t="n">
        <f aca="false">SUM(H585)</f>
        <v>0</v>
      </c>
      <c r="I567" s="90" t="n">
        <f aca="false">SUM(I585)</f>
        <v>0</v>
      </c>
      <c r="J567" s="89" t="n">
        <f aca="false">SUM(J585)</f>
        <v>0</v>
      </c>
      <c r="K567" s="89" t="n">
        <f aca="false">SUM(K585)</f>
        <v>0</v>
      </c>
      <c r="L567" s="100" t="n">
        <f aca="false">SUM(L585)</f>
        <v>0</v>
      </c>
      <c r="M567" s="48"/>
      <c r="N567" s="350"/>
      <c r="O567" s="350"/>
      <c r="P567" s="350"/>
      <c r="Q567" s="350"/>
      <c r="R567" s="350"/>
      <c r="S567" s="350"/>
      <c r="T567" s="350"/>
      <c r="U567" s="350"/>
      <c r="V567" s="350"/>
      <c r="W567" s="350"/>
      <c r="X567" s="350"/>
      <c r="Y567" s="350"/>
      <c r="Z567" s="350"/>
      <c r="AA567" s="350"/>
      <c r="AB567" s="350"/>
      <c r="AC567" s="350"/>
      <c r="AD567" s="350"/>
      <c r="AE567" s="350"/>
      <c r="AF567" s="350"/>
      <c r="AG567" s="350"/>
      <c r="AH567" s="350"/>
      <c r="AI567" s="350"/>
      <c r="AJ567" s="350"/>
      <c r="AK567" s="350"/>
      <c r="AL567" s="350"/>
      <c r="AM567" s="350"/>
      <c r="AN567" s="350"/>
      <c r="AO567" s="350"/>
      <c r="AP567" s="350"/>
      <c r="AQ567" s="350"/>
      <c r="AR567" s="350"/>
      <c r="AS567" s="350"/>
      <c r="AT567" s="350"/>
      <c r="AU567" s="350"/>
      <c r="AV567" s="350"/>
      <c r="AW567" s="350"/>
      <c r="AX567" s="350"/>
      <c r="AY567" s="350"/>
      <c r="AZ567" s="350"/>
      <c r="BA567" s="350"/>
      <c r="BB567" s="350"/>
      <c r="BC567" s="350"/>
      <c r="BD567" s="350"/>
      <c r="BE567" s="350"/>
      <c r="BF567" s="350"/>
      <c r="BG567" s="350"/>
      <c r="BH567" s="350"/>
      <c r="BI567" s="350"/>
      <c r="BJ567" s="350"/>
      <c r="BK567" s="350"/>
      <c r="BL567" s="350"/>
      <c r="BM567" s="350"/>
      <c r="BN567" s="350"/>
      <c r="BO567" s="350"/>
      <c r="BP567" s="350"/>
      <c r="BQ567" s="350"/>
      <c r="BR567" s="350"/>
      <c r="BS567" s="350"/>
      <c r="BT567" s="350"/>
      <c r="BU567" s="350"/>
      <c r="BV567" s="350"/>
      <c r="BW567" s="350"/>
      <c r="BX567" s="350"/>
      <c r="BY567" s="350"/>
      <c r="BZ567" s="350"/>
      <c r="CA567" s="350"/>
      <c r="CB567" s="350"/>
      <c r="CC567" s="350"/>
      <c r="CD567" s="350"/>
      <c r="CE567" s="350"/>
      <c r="CF567" s="350"/>
      <c r="CG567" s="350"/>
      <c r="CH567" s="350"/>
      <c r="CI567" s="350"/>
      <c r="CJ567" s="350"/>
      <c r="CK567" s="350"/>
      <c r="CL567" s="350"/>
      <c r="CM567" s="350"/>
      <c r="CN567" s="350"/>
      <c r="CO567" s="350"/>
      <c r="CP567" s="350"/>
      <c r="CQ567" s="350"/>
      <c r="CR567" s="350"/>
      <c r="CS567" s="350"/>
      <c r="CT567" s="350"/>
      <c r="CU567" s="350"/>
      <c r="CV567" s="350"/>
      <c r="CW567" s="350"/>
      <c r="CX567" s="350"/>
      <c r="CY567" s="350"/>
      <c r="CZ567" s="350"/>
      <c r="DA567" s="350"/>
      <c r="DB567" s="350"/>
      <c r="DC567" s="350"/>
      <c r="DD567" s="350"/>
      <c r="DE567" s="350"/>
      <c r="DF567" s="350"/>
      <c r="DG567" s="350"/>
      <c r="DH567" s="350"/>
      <c r="DI567" s="350"/>
      <c r="DJ567" s="350"/>
      <c r="DK567" s="350"/>
      <c r="DL567" s="350"/>
      <c r="DM567" s="350"/>
      <c r="DN567" s="350"/>
      <c r="DO567" s="350"/>
      <c r="DP567" s="350"/>
      <c r="DQ567" s="350"/>
      <c r="DR567" s="350"/>
      <c r="DS567" s="350"/>
      <c r="DT567" s="350"/>
      <c r="DU567" s="350"/>
      <c r="DV567" s="350"/>
      <c r="DW567" s="350"/>
      <c r="DX567" s="350"/>
      <c r="DY567" s="350"/>
      <c r="DZ567" s="350"/>
      <c r="EA567" s="350"/>
      <c r="EB567" s="350"/>
      <c r="EC567" s="350"/>
      <c r="ED567" s="350"/>
      <c r="EE567" s="350"/>
      <c r="EF567" s="350"/>
      <c r="EG567" s="350"/>
      <c r="EH567" s="350"/>
      <c r="EI567" s="350"/>
      <c r="EJ567" s="350"/>
      <c r="EK567" s="350"/>
      <c r="EL567" s="350"/>
      <c r="EM567" s="350"/>
      <c r="EN567" s="350"/>
      <c r="EO567" s="350"/>
      <c r="EP567" s="350"/>
      <c r="EQ567" s="350"/>
      <c r="ER567" s="350"/>
      <c r="ES567" s="350"/>
      <c r="ET567" s="350"/>
      <c r="EU567" s="350"/>
      <c r="EV567" s="350"/>
      <c r="EW567" s="350"/>
      <c r="EX567" s="350"/>
      <c r="EY567" s="350"/>
      <c r="EZ567" s="350"/>
      <c r="FA567" s="350"/>
      <c r="FB567" s="350"/>
      <c r="FC567" s="350"/>
      <c r="FD567" s="350"/>
      <c r="FE567" s="350"/>
      <c r="FF567" s="350"/>
      <c r="FG567" s="350"/>
      <c r="FH567" s="350"/>
      <c r="FI567" s="350"/>
      <c r="FJ567" s="350"/>
      <c r="FK567" s="350"/>
      <c r="FL567" s="350"/>
      <c r="FM567" s="350"/>
      <c r="FN567" s="350"/>
      <c r="FO567" s="350"/>
      <c r="FP567" s="350"/>
      <c r="FQ567" s="350"/>
      <c r="FR567" s="350"/>
      <c r="FS567" s="350"/>
      <c r="FT567" s="350"/>
      <c r="FU567" s="350"/>
    </row>
    <row r="568" s="351" customFormat="true" ht="18.75" hidden="false" customHeight="false" outlineLevel="0" collapsed="false">
      <c r="A568" s="57" t="n">
        <f aca="false">SUM(A567+1)</f>
        <v>51</v>
      </c>
      <c r="B568" s="349"/>
      <c r="C568" s="270" t="s">
        <v>333</v>
      </c>
      <c r="D568" s="352" t="s">
        <v>348</v>
      </c>
      <c r="E568" s="353" t="n">
        <f aca="false">SUM(E569:E572)</f>
        <v>84099</v>
      </c>
      <c r="F568" s="353" t="n">
        <f aca="false">SUM(F569:F572)</f>
        <v>81553</v>
      </c>
      <c r="G568" s="353" t="n">
        <f aca="false">SUM(G569:G572)</f>
        <v>79374</v>
      </c>
      <c r="H568" s="353" t="n">
        <f aca="false">SUM(H569:H572)</f>
        <v>79374</v>
      </c>
      <c r="I568" s="353" t="n">
        <f aca="false">SUM(I569:I572)</f>
        <v>78031</v>
      </c>
      <c r="J568" s="354" t="n">
        <f aca="false">SUM(J569:J572)</f>
        <v>87366.56</v>
      </c>
      <c r="K568" s="354" t="n">
        <f aca="false">SUM(K569:K572)</f>
        <v>87366.56</v>
      </c>
      <c r="L568" s="355" t="n">
        <f aca="false">SUM(L569:L572)</f>
        <v>101857</v>
      </c>
      <c r="M568" s="77" t="n">
        <f aca="false">SUM(L568/K568)*100</f>
        <v>116.585796670946</v>
      </c>
      <c r="N568" s="350"/>
      <c r="O568" s="350"/>
      <c r="P568" s="350"/>
      <c r="Q568" s="350"/>
      <c r="R568" s="350"/>
      <c r="S568" s="350"/>
      <c r="T568" s="350"/>
      <c r="U568" s="350"/>
      <c r="V568" s="350"/>
      <c r="W568" s="350"/>
      <c r="X568" s="350"/>
      <c r="Y568" s="350"/>
      <c r="Z568" s="350"/>
      <c r="AA568" s="350"/>
      <c r="AB568" s="350"/>
      <c r="AC568" s="350"/>
      <c r="AD568" s="350"/>
      <c r="AE568" s="350"/>
      <c r="AF568" s="350"/>
      <c r="AG568" s="350"/>
      <c r="AH568" s="350"/>
      <c r="AI568" s="350"/>
      <c r="AJ568" s="350"/>
      <c r="AK568" s="350"/>
      <c r="AL568" s="350"/>
      <c r="AM568" s="350"/>
      <c r="AN568" s="350"/>
      <c r="AO568" s="350"/>
      <c r="AP568" s="350"/>
      <c r="AQ568" s="350"/>
      <c r="AR568" s="350"/>
      <c r="AS568" s="350"/>
      <c r="AT568" s="350"/>
      <c r="AU568" s="350"/>
      <c r="AV568" s="350"/>
      <c r="AW568" s="350"/>
      <c r="AX568" s="350"/>
      <c r="AY568" s="350"/>
      <c r="AZ568" s="350"/>
      <c r="BA568" s="350"/>
      <c r="BB568" s="350"/>
      <c r="BC568" s="350"/>
      <c r="BD568" s="350"/>
      <c r="BE568" s="350"/>
      <c r="BF568" s="350"/>
      <c r="BG568" s="350"/>
      <c r="BH568" s="350"/>
      <c r="BI568" s="350"/>
      <c r="BJ568" s="350"/>
      <c r="BK568" s="350"/>
      <c r="BL568" s="350"/>
      <c r="BM568" s="350"/>
      <c r="BN568" s="350"/>
      <c r="BO568" s="350"/>
      <c r="BP568" s="350"/>
      <c r="BQ568" s="350"/>
      <c r="BR568" s="350"/>
      <c r="BS568" s="350"/>
      <c r="BT568" s="350"/>
      <c r="BU568" s="350"/>
      <c r="BV568" s="350"/>
      <c r="BW568" s="350"/>
      <c r="BX568" s="350"/>
      <c r="BY568" s="350"/>
      <c r="BZ568" s="350"/>
      <c r="CA568" s="350"/>
      <c r="CB568" s="350"/>
      <c r="CC568" s="350"/>
      <c r="CD568" s="350"/>
      <c r="CE568" s="350"/>
      <c r="CF568" s="350"/>
      <c r="CG568" s="350"/>
      <c r="CH568" s="350"/>
      <c r="CI568" s="350"/>
      <c r="CJ568" s="350"/>
      <c r="CK568" s="350"/>
      <c r="CL568" s="350"/>
      <c r="CM568" s="350"/>
      <c r="CN568" s="350"/>
      <c r="CO568" s="350"/>
      <c r="CP568" s="350"/>
      <c r="CQ568" s="350"/>
      <c r="CR568" s="350"/>
      <c r="CS568" s="350"/>
      <c r="CT568" s="350"/>
      <c r="CU568" s="350"/>
      <c r="CV568" s="350"/>
      <c r="CW568" s="350"/>
      <c r="CX568" s="350"/>
      <c r="CY568" s="350"/>
      <c r="CZ568" s="350"/>
      <c r="DA568" s="350"/>
      <c r="DB568" s="350"/>
      <c r="DC568" s="350"/>
      <c r="DD568" s="350"/>
      <c r="DE568" s="350"/>
      <c r="DF568" s="350"/>
      <c r="DG568" s="350"/>
      <c r="DH568" s="350"/>
      <c r="DI568" s="350"/>
      <c r="DJ568" s="350"/>
      <c r="DK568" s="350"/>
      <c r="DL568" s="350"/>
      <c r="DM568" s="350"/>
      <c r="DN568" s="350"/>
      <c r="DO568" s="350"/>
      <c r="DP568" s="350"/>
      <c r="DQ568" s="350"/>
      <c r="DR568" s="350"/>
      <c r="DS568" s="350"/>
      <c r="DT568" s="350"/>
      <c r="DU568" s="350"/>
      <c r="DV568" s="350"/>
      <c r="DW568" s="350"/>
      <c r="DX568" s="350"/>
      <c r="DY568" s="350"/>
      <c r="DZ568" s="350"/>
      <c r="EA568" s="350"/>
      <c r="EB568" s="350"/>
      <c r="EC568" s="350"/>
      <c r="ED568" s="350"/>
      <c r="EE568" s="350"/>
      <c r="EF568" s="350"/>
      <c r="EG568" s="350"/>
      <c r="EH568" s="350"/>
      <c r="EI568" s="350"/>
      <c r="EJ568" s="350"/>
      <c r="EK568" s="350"/>
      <c r="EL568" s="350"/>
      <c r="EM568" s="350"/>
      <c r="EN568" s="350"/>
      <c r="EO568" s="350"/>
      <c r="EP568" s="350"/>
      <c r="EQ568" s="350"/>
      <c r="ER568" s="350"/>
      <c r="ES568" s="350"/>
      <c r="ET568" s="350"/>
      <c r="EU568" s="350"/>
      <c r="EV568" s="350"/>
      <c r="EW568" s="350"/>
      <c r="EX568" s="350"/>
      <c r="EY568" s="350"/>
      <c r="EZ568" s="350"/>
      <c r="FA568" s="350"/>
      <c r="FB568" s="350"/>
      <c r="FC568" s="350"/>
      <c r="FD568" s="350"/>
      <c r="FE568" s="350"/>
      <c r="FF568" s="350"/>
      <c r="FG568" s="350"/>
      <c r="FH568" s="350"/>
      <c r="FI568" s="350"/>
      <c r="FJ568" s="350"/>
      <c r="FK568" s="350"/>
      <c r="FL568" s="350"/>
      <c r="FM568" s="350"/>
      <c r="FN568" s="350"/>
      <c r="FO568" s="350"/>
      <c r="FP568" s="350"/>
      <c r="FQ568" s="350"/>
      <c r="FR568" s="350"/>
      <c r="FS568" s="350"/>
      <c r="FT568" s="350"/>
      <c r="FU568" s="350"/>
    </row>
    <row r="569" s="351" customFormat="true" ht="18.75" hidden="false" customHeight="false" outlineLevel="0" collapsed="false">
      <c r="A569" s="57" t="n">
        <f aca="false">SUM(A568+1)</f>
        <v>52</v>
      </c>
      <c r="B569" s="349"/>
      <c r="C569" s="316" t="s">
        <v>81</v>
      </c>
      <c r="D569" s="317" t="s">
        <v>82</v>
      </c>
      <c r="E569" s="353" t="n">
        <v>38078</v>
      </c>
      <c r="F569" s="353" t="n">
        <v>43150</v>
      </c>
      <c r="G569" s="353" t="n">
        <v>36000</v>
      </c>
      <c r="H569" s="353" t="n">
        <v>36000</v>
      </c>
      <c r="I569" s="353" t="n">
        <v>24200</v>
      </c>
      <c r="J569" s="354" t="n">
        <v>37500</v>
      </c>
      <c r="K569" s="354" t="n">
        <v>37500</v>
      </c>
      <c r="L569" s="355" t="n">
        <v>39750</v>
      </c>
      <c r="M569" s="77" t="n">
        <f aca="false">SUM(L569/K569)*100</f>
        <v>106</v>
      </c>
      <c r="N569" s="350"/>
      <c r="O569" s="350"/>
      <c r="P569" s="350"/>
      <c r="Q569" s="350"/>
      <c r="R569" s="350"/>
      <c r="S569" s="350"/>
      <c r="T569" s="350"/>
      <c r="U569" s="350"/>
      <c r="V569" s="350"/>
      <c r="W569" s="350"/>
      <c r="X569" s="350"/>
      <c r="Y569" s="350"/>
      <c r="Z569" s="350"/>
      <c r="AA569" s="350"/>
      <c r="AB569" s="350"/>
      <c r="AC569" s="350"/>
      <c r="AD569" s="350"/>
      <c r="AE569" s="350"/>
      <c r="AF569" s="350"/>
      <c r="AG569" s="350"/>
      <c r="AH569" s="350"/>
      <c r="AI569" s="350"/>
      <c r="AJ569" s="350"/>
      <c r="AK569" s="350"/>
      <c r="AL569" s="350"/>
      <c r="AM569" s="350"/>
      <c r="AN569" s="350"/>
      <c r="AO569" s="350"/>
      <c r="AP569" s="350"/>
      <c r="AQ569" s="350"/>
      <c r="AR569" s="350"/>
      <c r="AS569" s="350"/>
      <c r="AT569" s="350"/>
      <c r="AU569" s="350"/>
      <c r="AV569" s="350"/>
      <c r="AW569" s="350"/>
      <c r="AX569" s="350"/>
      <c r="AY569" s="350"/>
      <c r="AZ569" s="350"/>
      <c r="BA569" s="350"/>
      <c r="BB569" s="350"/>
      <c r="BC569" s="350"/>
      <c r="BD569" s="350"/>
      <c r="BE569" s="350"/>
      <c r="BF569" s="350"/>
      <c r="BG569" s="350"/>
      <c r="BH569" s="350"/>
      <c r="BI569" s="350"/>
      <c r="BJ569" s="350"/>
      <c r="BK569" s="350"/>
      <c r="BL569" s="350"/>
      <c r="BM569" s="350"/>
      <c r="BN569" s="350"/>
      <c r="BO569" s="350"/>
      <c r="BP569" s="350"/>
      <c r="BQ569" s="350"/>
      <c r="BR569" s="350"/>
      <c r="BS569" s="350"/>
      <c r="BT569" s="350"/>
      <c r="BU569" s="350"/>
      <c r="BV569" s="350"/>
      <c r="BW569" s="350"/>
      <c r="BX569" s="350"/>
      <c r="BY569" s="350"/>
      <c r="BZ569" s="350"/>
      <c r="CA569" s="350"/>
      <c r="CB569" s="350"/>
      <c r="CC569" s="350"/>
      <c r="CD569" s="350"/>
      <c r="CE569" s="350"/>
      <c r="CF569" s="350"/>
      <c r="CG569" s="350"/>
      <c r="CH569" s="350"/>
      <c r="CI569" s="350"/>
      <c r="CJ569" s="350"/>
      <c r="CK569" s="350"/>
      <c r="CL569" s="350"/>
      <c r="CM569" s="350"/>
      <c r="CN569" s="350"/>
      <c r="CO569" s="350"/>
      <c r="CP569" s="350"/>
      <c r="CQ569" s="350"/>
      <c r="CR569" s="350"/>
      <c r="CS569" s="350"/>
      <c r="CT569" s="350"/>
      <c r="CU569" s="350"/>
      <c r="CV569" s="350"/>
      <c r="CW569" s="350"/>
      <c r="CX569" s="350"/>
      <c r="CY569" s="350"/>
      <c r="CZ569" s="350"/>
      <c r="DA569" s="350"/>
      <c r="DB569" s="350"/>
      <c r="DC569" s="350"/>
      <c r="DD569" s="350"/>
      <c r="DE569" s="350"/>
      <c r="DF569" s="350"/>
      <c r="DG569" s="350"/>
      <c r="DH569" s="350"/>
      <c r="DI569" s="350"/>
      <c r="DJ569" s="350"/>
      <c r="DK569" s="350"/>
      <c r="DL569" s="350"/>
      <c r="DM569" s="350"/>
      <c r="DN569" s="350"/>
      <c r="DO569" s="350"/>
      <c r="DP569" s="350"/>
      <c r="DQ569" s="350"/>
      <c r="DR569" s="350"/>
      <c r="DS569" s="350"/>
      <c r="DT569" s="350"/>
      <c r="DU569" s="350"/>
      <c r="DV569" s="350"/>
      <c r="DW569" s="350"/>
      <c r="DX569" s="350"/>
      <c r="DY569" s="350"/>
      <c r="DZ569" s="350"/>
      <c r="EA569" s="350"/>
      <c r="EB569" s="350"/>
      <c r="EC569" s="350"/>
      <c r="ED569" s="350"/>
      <c r="EE569" s="350"/>
      <c r="EF569" s="350"/>
      <c r="EG569" s="350"/>
      <c r="EH569" s="350"/>
      <c r="EI569" s="350"/>
      <c r="EJ569" s="350"/>
      <c r="EK569" s="350"/>
      <c r="EL569" s="350"/>
      <c r="EM569" s="350"/>
      <c r="EN569" s="350"/>
      <c r="EO569" s="350"/>
      <c r="EP569" s="350"/>
      <c r="EQ569" s="350"/>
      <c r="ER569" s="350"/>
      <c r="ES569" s="350"/>
      <c r="ET569" s="350"/>
      <c r="EU569" s="350"/>
      <c r="EV569" s="350"/>
      <c r="EW569" s="350"/>
      <c r="EX569" s="350"/>
      <c r="EY569" s="350"/>
      <c r="EZ569" s="350"/>
      <c r="FA569" s="350"/>
      <c r="FB569" s="350"/>
      <c r="FC569" s="350"/>
      <c r="FD569" s="350"/>
      <c r="FE569" s="350"/>
      <c r="FF569" s="350"/>
      <c r="FG569" s="350"/>
      <c r="FH569" s="350"/>
      <c r="FI569" s="350"/>
      <c r="FJ569" s="350"/>
      <c r="FK569" s="350"/>
      <c r="FL569" s="350"/>
      <c r="FM569" s="350"/>
      <c r="FN569" s="350"/>
      <c r="FO569" s="350"/>
      <c r="FP569" s="350"/>
      <c r="FQ569" s="350"/>
      <c r="FR569" s="350"/>
      <c r="FS569" s="350"/>
      <c r="FT569" s="350"/>
      <c r="FU569" s="350"/>
    </row>
    <row r="570" s="351" customFormat="true" ht="18.75" hidden="false" customHeight="false" outlineLevel="0" collapsed="false">
      <c r="A570" s="57" t="n">
        <f aca="false">SUM(A569+1)</f>
        <v>53</v>
      </c>
      <c r="B570" s="349"/>
      <c r="C570" s="316" t="s">
        <v>83</v>
      </c>
      <c r="D570" s="234" t="s">
        <v>175</v>
      </c>
      <c r="E570" s="353" t="n">
        <v>13062</v>
      </c>
      <c r="F570" s="353" t="n">
        <v>15692</v>
      </c>
      <c r="G570" s="353" t="n">
        <v>12000</v>
      </c>
      <c r="H570" s="353" t="n">
        <v>12000</v>
      </c>
      <c r="I570" s="353" t="n">
        <v>8450</v>
      </c>
      <c r="J570" s="354" t="n">
        <v>13500</v>
      </c>
      <c r="K570" s="354" t="n">
        <v>13500</v>
      </c>
      <c r="L570" s="355" t="n">
        <v>14300</v>
      </c>
      <c r="M570" s="77" t="n">
        <f aca="false">SUM(L570/K570)*100</f>
        <v>105.925925925926</v>
      </c>
      <c r="N570" s="350"/>
      <c r="O570" s="350"/>
      <c r="P570" s="350"/>
      <c r="Q570" s="350"/>
      <c r="R570" s="350"/>
      <c r="S570" s="350"/>
      <c r="T570" s="350"/>
      <c r="U570" s="350"/>
      <c r="V570" s="350"/>
      <c r="W570" s="350"/>
      <c r="X570" s="350"/>
      <c r="Y570" s="350"/>
      <c r="Z570" s="350"/>
      <c r="AA570" s="350"/>
      <c r="AB570" s="350"/>
      <c r="AC570" s="350"/>
      <c r="AD570" s="350"/>
      <c r="AE570" s="350"/>
      <c r="AF570" s="350"/>
      <c r="AG570" s="350"/>
      <c r="AH570" s="350"/>
      <c r="AI570" s="350"/>
      <c r="AJ570" s="350"/>
      <c r="AK570" s="350"/>
      <c r="AL570" s="350"/>
      <c r="AM570" s="350"/>
      <c r="AN570" s="350"/>
      <c r="AO570" s="350"/>
      <c r="AP570" s="350"/>
      <c r="AQ570" s="350"/>
      <c r="AR570" s="350"/>
      <c r="AS570" s="350"/>
      <c r="AT570" s="350"/>
      <c r="AU570" s="350"/>
      <c r="AV570" s="350"/>
      <c r="AW570" s="350"/>
      <c r="AX570" s="350"/>
      <c r="AY570" s="350"/>
      <c r="AZ570" s="350"/>
      <c r="BA570" s="350"/>
      <c r="BB570" s="350"/>
      <c r="BC570" s="350"/>
      <c r="BD570" s="350"/>
      <c r="BE570" s="350"/>
      <c r="BF570" s="350"/>
      <c r="BG570" s="350"/>
      <c r="BH570" s="350"/>
      <c r="BI570" s="350"/>
      <c r="BJ570" s="350"/>
      <c r="BK570" s="350"/>
      <c r="BL570" s="350"/>
      <c r="BM570" s="350"/>
      <c r="BN570" s="350"/>
      <c r="BO570" s="350"/>
      <c r="BP570" s="350"/>
      <c r="BQ570" s="350"/>
      <c r="BR570" s="350"/>
      <c r="BS570" s="350"/>
      <c r="BT570" s="350"/>
      <c r="BU570" s="350"/>
      <c r="BV570" s="350"/>
      <c r="BW570" s="350"/>
      <c r="BX570" s="350"/>
      <c r="BY570" s="350"/>
      <c r="BZ570" s="350"/>
      <c r="CA570" s="350"/>
      <c r="CB570" s="350"/>
      <c r="CC570" s="350"/>
      <c r="CD570" s="350"/>
      <c r="CE570" s="350"/>
      <c r="CF570" s="350"/>
      <c r="CG570" s="350"/>
      <c r="CH570" s="350"/>
      <c r="CI570" s="350"/>
      <c r="CJ570" s="350"/>
      <c r="CK570" s="350"/>
      <c r="CL570" s="350"/>
      <c r="CM570" s="350"/>
      <c r="CN570" s="350"/>
      <c r="CO570" s="350"/>
      <c r="CP570" s="350"/>
      <c r="CQ570" s="350"/>
      <c r="CR570" s="350"/>
      <c r="CS570" s="350"/>
      <c r="CT570" s="350"/>
      <c r="CU570" s="350"/>
      <c r="CV570" s="350"/>
      <c r="CW570" s="350"/>
      <c r="CX570" s="350"/>
      <c r="CY570" s="350"/>
      <c r="CZ570" s="350"/>
      <c r="DA570" s="350"/>
      <c r="DB570" s="350"/>
      <c r="DC570" s="350"/>
      <c r="DD570" s="350"/>
      <c r="DE570" s="350"/>
      <c r="DF570" s="350"/>
      <c r="DG570" s="350"/>
      <c r="DH570" s="350"/>
      <c r="DI570" s="350"/>
      <c r="DJ570" s="350"/>
      <c r="DK570" s="350"/>
      <c r="DL570" s="350"/>
      <c r="DM570" s="350"/>
      <c r="DN570" s="350"/>
      <c r="DO570" s="350"/>
      <c r="DP570" s="350"/>
      <c r="DQ570" s="350"/>
      <c r="DR570" s="350"/>
      <c r="DS570" s="350"/>
      <c r="DT570" s="350"/>
      <c r="DU570" s="350"/>
      <c r="DV570" s="350"/>
      <c r="DW570" s="350"/>
      <c r="DX570" s="350"/>
      <c r="DY570" s="350"/>
      <c r="DZ570" s="350"/>
      <c r="EA570" s="350"/>
      <c r="EB570" s="350"/>
      <c r="EC570" s="350"/>
      <c r="ED570" s="350"/>
      <c r="EE570" s="350"/>
      <c r="EF570" s="350"/>
      <c r="EG570" s="350"/>
      <c r="EH570" s="350"/>
      <c r="EI570" s="350"/>
      <c r="EJ570" s="350"/>
      <c r="EK570" s="350"/>
      <c r="EL570" s="350"/>
      <c r="EM570" s="350"/>
      <c r="EN570" s="350"/>
      <c r="EO570" s="350"/>
      <c r="EP570" s="350"/>
      <c r="EQ570" s="350"/>
      <c r="ER570" s="350"/>
      <c r="ES570" s="350"/>
      <c r="ET570" s="350"/>
      <c r="EU570" s="350"/>
      <c r="EV570" s="350"/>
      <c r="EW570" s="350"/>
      <c r="EX570" s="350"/>
      <c r="EY570" s="350"/>
      <c r="EZ570" s="350"/>
      <c r="FA570" s="350"/>
      <c r="FB570" s="350"/>
      <c r="FC570" s="350"/>
      <c r="FD570" s="350"/>
      <c r="FE570" s="350"/>
      <c r="FF570" s="350"/>
      <c r="FG570" s="350"/>
      <c r="FH570" s="350"/>
      <c r="FI570" s="350"/>
      <c r="FJ570" s="350"/>
      <c r="FK570" s="350"/>
      <c r="FL570" s="350"/>
      <c r="FM570" s="350"/>
      <c r="FN570" s="350"/>
      <c r="FO570" s="350"/>
      <c r="FP570" s="350"/>
      <c r="FQ570" s="350"/>
      <c r="FR570" s="350"/>
      <c r="FS570" s="350"/>
      <c r="FT570" s="350"/>
      <c r="FU570" s="350"/>
    </row>
    <row r="571" s="351" customFormat="true" ht="18.75" hidden="false" customHeight="false" outlineLevel="0" collapsed="false">
      <c r="A571" s="57" t="n">
        <f aca="false">SUM(A570+1)</f>
        <v>54</v>
      </c>
      <c r="B571" s="349"/>
      <c r="C571" s="316" t="s">
        <v>69</v>
      </c>
      <c r="D571" s="317" t="s">
        <v>85</v>
      </c>
      <c r="E571" s="353" t="n">
        <v>32807</v>
      </c>
      <c r="F571" s="353" t="n">
        <v>20337</v>
      </c>
      <c r="G571" s="353" t="n">
        <v>19924</v>
      </c>
      <c r="H571" s="353" t="n">
        <v>19924</v>
      </c>
      <c r="I571" s="353" t="n">
        <v>43281</v>
      </c>
      <c r="J571" s="354" t="n">
        <v>36216.56</v>
      </c>
      <c r="K571" s="354" t="n">
        <v>36216.56</v>
      </c>
      <c r="L571" s="355" t="n">
        <v>47657</v>
      </c>
      <c r="M571" s="77" t="n">
        <f aca="false">SUM(L571/K571)*100</f>
        <v>131.588974767344</v>
      </c>
      <c r="N571" s="350"/>
      <c r="O571" s="350"/>
      <c r="P571" s="350"/>
      <c r="Q571" s="350"/>
      <c r="R571" s="350"/>
      <c r="S571" s="350"/>
      <c r="T571" s="350"/>
      <c r="U571" s="350"/>
      <c r="V571" s="350"/>
      <c r="W571" s="350"/>
      <c r="X571" s="350"/>
      <c r="Y571" s="350"/>
      <c r="Z571" s="350"/>
      <c r="AA571" s="350"/>
      <c r="AB571" s="350"/>
      <c r="AC571" s="350"/>
      <c r="AD571" s="350"/>
      <c r="AE571" s="350"/>
      <c r="AF571" s="350"/>
      <c r="AG571" s="350"/>
      <c r="AH571" s="350"/>
      <c r="AI571" s="350"/>
      <c r="AJ571" s="350"/>
      <c r="AK571" s="350"/>
      <c r="AL571" s="350"/>
      <c r="AM571" s="350"/>
      <c r="AN571" s="350"/>
      <c r="AO571" s="350"/>
      <c r="AP571" s="350"/>
      <c r="AQ571" s="350"/>
      <c r="AR571" s="350"/>
      <c r="AS571" s="350"/>
      <c r="AT571" s="350"/>
      <c r="AU571" s="350"/>
      <c r="AV571" s="350"/>
      <c r="AW571" s="350"/>
      <c r="AX571" s="350"/>
      <c r="AY571" s="350"/>
      <c r="AZ571" s="350"/>
      <c r="BA571" s="350"/>
      <c r="BB571" s="350"/>
      <c r="BC571" s="350"/>
      <c r="BD571" s="350"/>
      <c r="BE571" s="350"/>
      <c r="BF571" s="350"/>
      <c r="BG571" s="350"/>
      <c r="BH571" s="350"/>
      <c r="BI571" s="350"/>
      <c r="BJ571" s="350"/>
      <c r="BK571" s="350"/>
      <c r="BL571" s="350"/>
      <c r="BM571" s="350"/>
      <c r="BN571" s="350"/>
      <c r="BO571" s="350"/>
      <c r="BP571" s="350"/>
      <c r="BQ571" s="350"/>
      <c r="BR571" s="350"/>
      <c r="BS571" s="350"/>
      <c r="BT571" s="350"/>
      <c r="BU571" s="350"/>
      <c r="BV571" s="350"/>
      <c r="BW571" s="350"/>
      <c r="BX571" s="350"/>
      <c r="BY571" s="350"/>
      <c r="BZ571" s="350"/>
      <c r="CA571" s="350"/>
      <c r="CB571" s="350"/>
      <c r="CC571" s="350"/>
      <c r="CD571" s="350"/>
      <c r="CE571" s="350"/>
      <c r="CF571" s="350"/>
      <c r="CG571" s="350"/>
      <c r="CH571" s="350"/>
      <c r="CI571" s="350"/>
      <c r="CJ571" s="350"/>
      <c r="CK571" s="350"/>
      <c r="CL571" s="350"/>
      <c r="CM571" s="350"/>
      <c r="CN571" s="350"/>
      <c r="CO571" s="350"/>
      <c r="CP571" s="350"/>
      <c r="CQ571" s="350"/>
      <c r="CR571" s="350"/>
      <c r="CS571" s="350"/>
      <c r="CT571" s="350"/>
      <c r="CU571" s="350"/>
      <c r="CV571" s="350"/>
      <c r="CW571" s="350"/>
      <c r="CX571" s="350"/>
      <c r="CY571" s="350"/>
      <c r="CZ571" s="350"/>
      <c r="DA571" s="350"/>
      <c r="DB571" s="350"/>
      <c r="DC571" s="350"/>
      <c r="DD571" s="350"/>
      <c r="DE571" s="350"/>
      <c r="DF571" s="350"/>
      <c r="DG571" s="350"/>
      <c r="DH571" s="350"/>
      <c r="DI571" s="350"/>
      <c r="DJ571" s="350"/>
      <c r="DK571" s="350"/>
      <c r="DL571" s="350"/>
      <c r="DM571" s="350"/>
      <c r="DN571" s="350"/>
      <c r="DO571" s="350"/>
      <c r="DP571" s="350"/>
      <c r="DQ571" s="350"/>
      <c r="DR571" s="350"/>
      <c r="DS571" s="350"/>
      <c r="DT571" s="350"/>
      <c r="DU571" s="350"/>
      <c r="DV571" s="350"/>
      <c r="DW571" s="350"/>
      <c r="DX571" s="350"/>
      <c r="DY571" s="350"/>
      <c r="DZ571" s="350"/>
      <c r="EA571" s="350"/>
      <c r="EB571" s="350"/>
      <c r="EC571" s="350"/>
      <c r="ED571" s="350"/>
      <c r="EE571" s="350"/>
      <c r="EF571" s="350"/>
      <c r="EG571" s="350"/>
      <c r="EH571" s="350"/>
      <c r="EI571" s="350"/>
      <c r="EJ571" s="350"/>
      <c r="EK571" s="350"/>
      <c r="EL571" s="350"/>
      <c r="EM571" s="350"/>
      <c r="EN571" s="350"/>
      <c r="EO571" s="350"/>
      <c r="EP571" s="350"/>
      <c r="EQ571" s="350"/>
      <c r="ER571" s="350"/>
      <c r="ES571" s="350"/>
      <c r="ET571" s="350"/>
      <c r="EU571" s="350"/>
      <c r="EV571" s="350"/>
      <c r="EW571" s="350"/>
      <c r="EX571" s="350"/>
      <c r="EY571" s="350"/>
      <c r="EZ571" s="350"/>
      <c r="FA571" s="350"/>
      <c r="FB571" s="350"/>
      <c r="FC571" s="350"/>
      <c r="FD571" s="350"/>
      <c r="FE571" s="350"/>
      <c r="FF571" s="350"/>
      <c r="FG571" s="350"/>
      <c r="FH571" s="350"/>
      <c r="FI571" s="350"/>
      <c r="FJ571" s="350"/>
      <c r="FK571" s="350"/>
      <c r="FL571" s="350"/>
      <c r="FM571" s="350"/>
      <c r="FN571" s="350"/>
      <c r="FO571" s="350"/>
      <c r="FP571" s="350"/>
      <c r="FQ571" s="350"/>
      <c r="FR571" s="350"/>
      <c r="FS571" s="350"/>
      <c r="FT571" s="350"/>
      <c r="FU571" s="350"/>
    </row>
    <row r="572" s="351" customFormat="true" ht="18.75" hidden="false" customHeight="false" outlineLevel="0" collapsed="false">
      <c r="A572" s="57" t="n">
        <f aca="false">SUM(A571+1)</f>
        <v>55</v>
      </c>
      <c r="B572" s="349"/>
      <c r="C572" s="316" t="s">
        <v>86</v>
      </c>
      <c r="D572" s="234" t="s">
        <v>335</v>
      </c>
      <c r="E572" s="353" t="n">
        <v>152</v>
      </c>
      <c r="F572" s="353" t="n">
        <v>2374</v>
      </c>
      <c r="G572" s="353" t="n">
        <v>11450</v>
      </c>
      <c r="H572" s="353" t="n">
        <v>11450</v>
      </c>
      <c r="I572" s="353" t="n">
        <v>2100</v>
      </c>
      <c r="J572" s="354" t="n">
        <v>150</v>
      </c>
      <c r="K572" s="354" t="n">
        <v>150</v>
      </c>
      <c r="L572" s="355" t="n">
        <v>150</v>
      </c>
      <c r="M572" s="77"/>
      <c r="N572" s="350"/>
      <c r="O572" s="350"/>
      <c r="P572" s="350"/>
      <c r="Q572" s="350"/>
      <c r="R572" s="350"/>
      <c r="S572" s="350"/>
      <c r="T572" s="350"/>
      <c r="U572" s="350"/>
      <c r="V572" s="350"/>
      <c r="W572" s="350"/>
      <c r="X572" s="350"/>
      <c r="Y572" s="350"/>
      <c r="Z572" s="350"/>
      <c r="AA572" s="350"/>
      <c r="AB572" s="350"/>
      <c r="AC572" s="350"/>
      <c r="AD572" s="350"/>
      <c r="AE572" s="350"/>
      <c r="AF572" s="350"/>
      <c r="AG572" s="350"/>
      <c r="AH572" s="350"/>
      <c r="AI572" s="350"/>
      <c r="AJ572" s="350"/>
      <c r="AK572" s="350"/>
      <c r="AL572" s="350"/>
      <c r="AM572" s="350"/>
      <c r="AN572" s="350"/>
      <c r="AO572" s="350"/>
      <c r="AP572" s="350"/>
      <c r="AQ572" s="350"/>
      <c r="AR572" s="350"/>
      <c r="AS572" s="350"/>
      <c r="AT572" s="350"/>
      <c r="AU572" s="350"/>
      <c r="AV572" s="350"/>
      <c r="AW572" s="350"/>
      <c r="AX572" s="350"/>
      <c r="AY572" s="350"/>
      <c r="AZ572" s="350"/>
      <c r="BA572" s="350"/>
      <c r="BB572" s="350"/>
      <c r="BC572" s="350"/>
      <c r="BD572" s="350"/>
      <c r="BE572" s="350"/>
      <c r="BF572" s="350"/>
      <c r="BG572" s="350"/>
      <c r="BH572" s="350"/>
      <c r="BI572" s="350"/>
      <c r="BJ572" s="350"/>
      <c r="BK572" s="350"/>
      <c r="BL572" s="350"/>
      <c r="BM572" s="350"/>
      <c r="BN572" s="350"/>
      <c r="BO572" s="350"/>
      <c r="BP572" s="350"/>
      <c r="BQ572" s="350"/>
      <c r="BR572" s="350"/>
      <c r="BS572" s="350"/>
      <c r="BT572" s="350"/>
      <c r="BU572" s="350"/>
      <c r="BV572" s="350"/>
      <c r="BW572" s="350"/>
      <c r="BX572" s="350"/>
      <c r="BY572" s="350"/>
      <c r="BZ572" s="350"/>
      <c r="CA572" s="350"/>
      <c r="CB572" s="350"/>
      <c r="CC572" s="350"/>
      <c r="CD572" s="350"/>
      <c r="CE572" s="350"/>
      <c r="CF572" s="350"/>
      <c r="CG572" s="350"/>
      <c r="CH572" s="350"/>
      <c r="CI572" s="350"/>
      <c r="CJ572" s="350"/>
      <c r="CK572" s="350"/>
      <c r="CL572" s="350"/>
      <c r="CM572" s="350"/>
      <c r="CN572" s="350"/>
      <c r="CO572" s="350"/>
      <c r="CP572" s="350"/>
      <c r="CQ572" s="350"/>
      <c r="CR572" s="350"/>
      <c r="CS572" s="350"/>
      <c r="CT572" s="350"/>
      <c r="CU572" s="350"/>
      <c r="CV572" s="350"/>
      <c r="CW572" s="350"/>
      <c r="CX572" s="350"/>
      <c r="CY572" s="350"/>
      <c r="CZ572" s="350"/>
      <c r="DA572" s="350"/>
      <c r="DB572" s="350"/>
      <c r="DC572" s="350"/>
      <c r="DD572" s="350"/>
      <c r="DE572" s="350"/>
      <c r="DF572" s="350"/>
      <c r="DG572" s="350"/>
      <c r="DH572" s="350"/>
      <c r="DI572" s="350"/>
      <c r="DJ572" s="350"/>
      <c r="DK572" s="350"/>
      <c r="DL572" s="350"/>
      <c r="DM572" s="350"/>
      <c r="DN572" s="350"/>
      <c r="DO572" s="350"/>
      <c r="DP572" s="350"/>
      <c r="DQ572" s="350"/>
      <c r="DR572" s="350"/>
      <c r="DS572" s="350"/>
      <c r="DT572" s="350"/>
      <c r="DU572" s="350"/>
      <c r="DV572" s="350"/>
      <c r="DW572" s="350"/>
      <c r="DX572" s="350"/>
      <c r="DY572" s="350"/>
      <c r="DZ572" s="350"/>
      <c r="EA572" s="350"/>
      <c r="EB572" s="350"/>
      <c r="EC572" s="350"/>
      <c r="ED572" s="350"/>
      <c r="EE572" s="350"/>
      <c r="EF572" s="350"/>
      <c r="EG572" s="350"/>
      <c r="EH572" s="350"/>
      <c r="EI572" s="350"/>
      <c r="EJ572" s="350"/>
      <c r="EK572" s="350"/>
      <c r="EL572" s="350"/>
      <c r="EM572" s="350"/>
      <c r="EN572" s="350"/>
      <c r="EO572" s="350"/>
      <c r="EP572" s="350"/>
      <c r="EQ572" s="350"/>
      <c r="ER572" s="350"/>
      <c r="ES572" s="350"/>
      <c r="ET572" s="350"/>
      <c r="EU572" s="350"/>
      <c r="EV572" s="350"/>
      <c r="EW572" s="350"/>
      <c r="EX572" s="350"/>
      <c r="EY572" s="350"/>
      <c r="EZ572" s="350"/>
      <c r="FA572" s="350"/>
      <c r="FB572" s="350"/>
      <c r="FC572" s="350"/>
      <c r="FD572" s="350"/>
      <c r="FE572" s="350"/>
      <c r="FF572" s="350"/>
      <c r="FG572" s="350"/>
      <c r="FH572" s="350"/>
      <c r="FI572" s="350"/>
      <c r="FJ572" s="350"/>
      <c r="FK572" s="350"/>
      <c r="FL572" s="350"/>
      <c r="FM572" s="350"/>
      <c r="FN572" s="350"/>
      <c r="FO572" s="350"/>
      <c r="FP572" s="350"/>
      <c r="FQ572" s="350"/>
      <c r="FR572" s="350"/>
      <c r="FS572" s="350"/>
      <c r="FT572" s="350"/>
      <c r="FU572" s="350"/>
    </row>
    <row r="573" s="351" customFormat="true" ht="18.75" hidden="false" customHeight="false" outlineLevel="0" collapsed="false">
      <c r="A573" s="57" t="n">
        <f aca="false">SUM(A572+1)</f>
        <v>56</v>
      </c>
      <c r="B573" s="349"/>
      <c r="C573" s="316"/>
      <c r="D573" s="347"/>
      <c r="E573" s="356"/>
      <c r="F573" s="356"/>
      <c r="G573" s="356"/>
      <c r="H573" s="356"/>
      <c r="I573" s="356"/>
      <c r="J573" s="357"/>
      <c r="K573" s="357"/>
      <c r="L573" s="358"/>
      <c r="M573" s="359"/>
      <c r="N573" s="350"/>
      <c r="O573" s="350"/>
      <c r="P573" s="350"/>
      <c r="Q573" s="350"/>
      <c r="R573" s="350"/>
      <c r="S573" s="350"/>
      <c r="T573" s="350"/>
      <c r="U573" s="350"/>
      <c r="V573" s="350"/>
      <c r="W573" s="350"/>
      <c r="X573" s="350"/>
      <c r="Y573" s="350"/>
      <c r="Z573" s="350"/>
      <c r="AA573" s="350"/>
      <c r="AB573" s="350"/>
      <c r="AC573" s="350"/>
      <c r="AD573" s="350"/>
      <c r="AE573" s="350"/>
      <c r="AF573" s="350"/>
      <c r="AG573" s="350"/>
      <c r="AH573" s="350"/>
      <c r="AI573" s="350"/>
      <c r="AJ573" s="350"/>
      <c r="AK573" s="350"/>
      <c r="AL573" s="350"/>
      <c r="AM573" s="350"/>
      <c r="AN573" s="350"/>
      <c r="AO573" s="350"/>
      <c r="AP573" s="350"/>
      <c r="AQ573" s="350"/>
      <c r="AR573" s="350"/>
      <c r="AS573" s="350"/>
      <c r="AT573" s="350"/>
      <c r="AU573" s="350"/>
      <c r="AV573" s="350"/>
      <c r="AW573" s="350"/>
      <c r="AX573" s="350"/>
      <c r="AY573" s="350"/>
      <c r="AZ573" s="350"/>
      <c r="BA573" s="350"/>
      <c r="BB573" s="350"/>
      <c r="BC573" s="350"/>
      <c r="BD573" s="350"/>
      <c r="BE573" s="350"/>
      <c r="BF573" s="350"/>
      <c r="BG573" s="350"/>
      <c r="BH573" s="350"/>
      <c r="BI573" s="350"/>
      <c r="BJ573" s="350"/>
      <c r="BK573" s="350"/>
      <c r="BL573" s="350"/>
      <c r="BM573" s="350"/>
      <c r="BN573" s="350"/>
      <c r="BO573" s="350"/>
      <c r="BP573" s="350"/>
      <c r="BQ573" s="350"/>
      <c r="BR573" s="350"/>
      <c r="BS573" s="350"/>
      <c r="BT573" s="350"/>
      <c r="BU573" s="350"/>
      <c r="BV573" s="350"/>
      <c r="BW573" s="350"/>
      <c r="BX573" s="350"/>
      <c r="BY573" s="350"/>
      <c r="BZ573" s="350"/>
      <c r="CA573" s="350"/>
      <c r="CB573" s="350"/>
      <c r="CC573" s="350"/>
      <c r="CD573" s="350"/>
      <c r="CE573" s="350"/>
      <c r="CF573" s="350"/>
      <c r="CG573" s="350"/>
      <c r="CH573" s="350"/>
      <c r="CI573" s="350"/>
      <c r="CJ573" s="350"/>
      <c r="CK573" s="350"/>
      <c r="CL573" s="350"/>
      <c r="CM573" s="350"/>
      <c r="CN573" s="350"/>
      <c r="CO573" s="350"/>
      <c r="CP573" s="350"/>
      <c r="CQ573" s="350"/>
      <c r="CR573" s="350"/>
      <c r="CS573" s="350"/>
      <c r="CT573" s="350"/>
      <c r="CU573" s="350"/>
      <c r="CV573" s="350"/>
      <c r="CW573" s="350"/>
      <c r="CX573" s="350"/>
      <c r="CY573" s="350"/>
      <c r="CZ573" s="350"/>
      <c r="DA573" s="350"/>
      <c r="DB573" s="350"/>
      <c r="DC573" s="350"/>
      <c r="DD573" s="350"/>
      <c r="DE573" s="350"/>
      <c r="DF573" s="350"/>
      <c r="DG573" s="350"/>
      <c r="DH573" s="350"/>
      <c r="DI573" s="350"/>
      <c r="DJ573" s="350"/>
      <c r="DK573" s="350"/>
      <c r="DL573" s="350"/>
      <c r="DM573" s="350"/>
      <c r="DN573" s="350"/>
      <c r="DO573" s="350"/>
      <c r="DP573" s="350"/>
      <c r="DQ573" s="350"/>
      <c r="DR573" s="350"/>
      <c r="DS573" s="350"/>
      <c r="DT573" s="350"/>
      <c r="DU573" s="350"/>
      <c r="DV573" s="350"/>
      <c r="DW573" s="350"/>
      <c r="DX573" s="350"/>
      <c r="DY573" s="350"/>
      <c r="DZ573" s="350"/>
      <c r="EA573" s="350"/>
      <c r="EB573" s="350"/>
      <c r="EC573" s="350"/>
      <c r="ED573" s="350"/>
      <c r="EE573" s="350"/>
      <c r="EF573" s="350"/>
      <c r="EG573" s="350"/>
      <c r="EH573" s="350"/>
      <c r="EI573" s="350"/>
      <c r="EJ573" s="350"/>
      <c r="EK573" s="350"/>
      <c r="EL573" s="350"/>
      <c r="EM573" s="350"/>
      <c r="EN573" s="350"/>
      <c r="EO573" s="350"/>
      <c r="EP573" s="350"/>
      <c r="EQ573" s="350"/>
      <c r="ER573" s="350"/>
      <c r="ES573" s="350"/>
      <c r="ET573" s="350"/>
      <c r="EU573" s="350"/>
      <c r="EV573" s="350"/>
      <c r="EW573" s="350"/>
      <c r="EX573" s="350"/>
      <c r="EY573" s="350"/>
      <c r="EZ573" s="350"/>
      <c r="FA573" s="350"/>
      <c r="FB573" s="350"/>
      <c r="FC573" s="350"/>
      <c r="FD573" s="350"/>
      <c r="FE573" s="350"/>
      <c r="FF573" s="350"/>
      <c r="FG573" s="350"/>
      <c r="FH573" s="350"/>
      <c r="FI573" s="350"/>
      <c r="FJ573" s="350"/>
      <c r="FK573" s="350"/>
      <c r="FL573" s="350"/>
      <c r="FM573" s="350"/>
      <c r="FN573" s="350"/>
      <c r="FO573" s="350"/>
      <c r="FP573" s="350"/>
      <c r="FQ573" s="350"/>
      <c r="FR573" s="350"/>
      <c r="FS573" s="350"/>
      <c r="FT573" s="350"/>
      <c r="FU573" s="350"/>
    </row>
    <row r="574" s="351" customFormat="true" ht="18.75" hidden="false" customHeight="false" outlineLevel="0" collapsed="false">
      <c r="A574" s="57" t="n">
        <f aca="false">SUM(A573+1)</f>
        <v>57</v>
      </c>
      <c r="B574" s="349"/>
      <c r="C574" s="270" t="s">
        <v>33</v>
      </c>
      <c r="D574" s="352" t="s">
        <v>349</v>
      </c>
      <c r="E574" s="353" t="n">
        <f aca="false">SUM(E575:E578)</f>
        <v>43556</v>
      </c>
      <c r="F574" s="353" t="n">
        <f aca="false">SUM(F575:F578)</f>
        <v>46046</v>
      </c>
      <c r="G574" s="353" t="n">
        <f aca="false">SUM(G575:G578)</f>
        <v>48532</v>
      </c>
      <c r="H574" s="353" t="n">
        <f aca="false">SUM(H575:H578)</f>
        <v>48532</v>
      </c>
      <c r="I574" s="353" t="n">
        <f aca="false">SUM(I575:I578)</f>
        <v>34344</v>
      </c>
      <c r="J574" s="354" t="n">
        <f aca="false">SUM(J575:J578)</f>
        <v>54097</v>
      </c>
      <c r="K574" s="354" t="n">
        <f aca="false">SUM(K575:K578)</f>
        <v>57939</v>
      </c>
      <c r="L574" s="355" t="n">
        <f aca="false">SUM(L575:L578)</f>
        <v>61510</v>
      </c>
      <c r="M574" s="77" t="n">
        <f aca="false">SUM(L574/K574)*100</f>
        <v>106.163378725901</v>
      </c>
      <c r="N574" s="350"/>
      <c r="O574" s="350"/>
      <c r="P574" s="350"/>
      <c r="Q574" s="350"/>
      <c r="R574" s="350"/>
      <c r="S574" s="350"/>
      <c r="T574" s="350"/>
      <c r="U574" s="350"/>
      <c r="V574" s="350"/>
      <c r="W574" s="350"/>
      <c r="X574" s="350"/>
      <c r="Y574" s="350"/>
      <c r="Z574" s="350"/>
      <c r="AA574" s="350"/>
      <c r="AB574" s="350"/>
      <c r="AC574" s="350"/>
      <c r="AD574" s="350"/>
      <c r="AE574" s="350"/>
      <c r="AF574" s="350"/>
      <c r="AG574" s="350"/>
      <c r="AH574" s="350"/>
      <c r="AI574" s="350"/>
      <c r="AJ574" s="350"/>
      <c r="AK574" s="350"/>
      <c r="AL574" s="350"/>
      <c r="AM574" s="350"/>
      <c r="AN574" s="350"/>
      <c r="AO574" s="350"/>
      <c r="AP574" s="350"/>
      <c r="AQ574" s="350"/>
      <c r="AR574" s="350"/>
      <c r="AS574" s="350"/>
      <c r="AT574" s="350"/>
      <c r="AU574" s="350"/>
      <c r="AV574" s="350"/>
      <c r="AW574" s="350"/>
      <c r="AX574" s="350"/>
      <c r="AY574" s="350"/>
      <c r="AZ574" s="350"/>
      <c r="BA574" s="350"/>
      <c r="BB574" s="350"/>
      <c r="BC574" s="350"/>
      <c r="BD574" s="350"/>
      <c r="BE574" s="350"/>
      <c r="BF574" s="350"/>
      <c r="BG574" s="350"/>
      <c r="BH574" s="350"/>
      <c r="BI574" s="350"/>
      <c r="BJ574" s="350"/>
      <c r="BK574" s="350"/>
      <c r="BL574" s="350"/>
      <c r="BM574" s="350"/>
      <c r="BN574" s="350"/>
      <c r="BO574" s="350"/>
      <c r="BP574" s="350"/>
      <c r="BQ574" s="350"/>
      <c r="BR574" s="350"/>
      <c r="BS574" s="350"/>
      <c r="BT574" s="350"/>
      <c r="BU574" s="350"/>
      <c r="BV574" s="350"/>
      <c r="BW574" s="350"/>
      <c r="BX574" s="350"/>
      <c r="BY574" s="350"/>
      <c r="BZ574" s="350"/>
      <c r="CA574" s="350"/>
      <c r="CB574" s="350"/>
      <c r="CC574" s="350"/>
      <c r="CD574" s="350"/>
      <c r="CE574" s="350"/>
      <c r="CF574" s="350"/>
      <c r="CG574" s="350"/>
      <c r="CH574" s="350"/>
      <c r="CI574" s="350"/>
      <c r="CJ574" s="350"/>
      <c r="CK574" s="350"/>
      <c r="CL574" s="350"/>
      <c r="CM574" s="350"/>
      <c r="CN574" s="350"/>
      <c r="CO574" s="350"/>
      <c r="CP574" s="350"/>
      <c r="CQ574" s="350"/>
      <c r="CR574" s="350"/>
      <c r="CS574" s="350"/>
      <c r="CT574" s="350"/>
      <c r="CU574" s="350"/>
      <c r="CV574" s="350"/>
      <c r="CW574" s="350"/>
      <c r="CX574" s="350"/>
      <c r="CY574" s="350"/>
      <c r="CZ574" s="350"/>
      <c r="DA574" s="350"/>
      <c r="DB574" s="350"/>
      <c r="DC574" s="350"/>
      <c r="DD574" s="350"/>
      <c r="DE574" s="350"/>
      <c r="DF574" s="350"/>
      <c r="DG574" s="350"/>
      <c r="DH574" s="350"/>
      <c r="DI574" s="350"/>
      <c r="DJ574" s="350"/>
      <c r="DK574" s="350"/>
      <c r="DL574" s="350"/>
      <c r="DM574" s="350"/>
      <c r="DN574" s="350"/>
      <c r="DO574" s="350"/>
      <c r="DP574" s="350"/>
      <c r="DQ574" s="350"/>
      <c r="DR574" s="350"/>
      <c r="DS574" s="350"/>
      <c r="DT574" s="350"/>
      <c r="DU574" s="350"/>
      <c r="DV574" s="350"/>
      <c r="DW574" s="350"/>
      <c r="DX574" s="350"/>
      <c r="DY574" s="350"/>
      <c r="DZ574" s="350"/>
      <c r="EA574" s="350"/>
      <c r="EB574" s="350"/>
      <c r="EC574" s="350"/>
      <c r="ED574" s="350"/>
      <c r="EE574" s="350"/>
      <c r="EF574" s="350"/>
      <c r="EG574" s="350"/>
      <c r="EH574" s="350"/>
      <c r="EI574" s="350"/>
      <c r="EJ574" s="350"/>
      <c r="EK574" s="350"/>
      <c r="EL574" s="350"/>
      <c r="EM574" s="350"/>
      <c r="EN574" s="350"/>
      <c r="EO574" s="350"/>
      <c r="EP574" s="350"/>
      <c r="EQ574" s="350"/>
      <c r="ER574" s="350"/>
      <c r="ES574" s="350"/>
      <c r="ET574" s="350"/>
      <c r="EU574" s="350"/>
      <c r="EV574" s="350"/>
      <c r="EW574" s="350"/>
      <c r="EX574" s="350"/>
      <c r="EY574" s="350"/>
      <c r="EZ574" s="350"/>
      <c r="FA574" s="350"/>
      <c r="FB574" s="350"/>
      <c r="FC574" s="350"/>
      <c r="FD574" s="350"/>
      <c r="FE574" s="350"/>
      <c r="FF574" s="350"/>
      <c r="FG574" s="350"/>
      <c r="FH574" s="350"/>
      <c r="FI574" s="350"/>
      <c r="FJ574" s="350"/>
      <c r="FK574" s="350"/>
      <c r="FL574" s="350"/>
      <c r="FM574" s="350"/>
      <c r="FN574" s="350"/>
      <c r="FO574" s="350"/>
      <c r="FP574" s="350"/>
      <c r="FQ574" s="350"/>
      <c r="FR574" s="350"/>
      <c r="FS574" s="350"/>
      <c r="FT574" s="350"/>
      <c r="FU574" s="350"/>
    </row>
    <row r="575" s="351" customFormat="true" ht="18.75" hidden="false" customHeight="false" outlineLevel="0" collapsed="false">
      <c r="A575" s="57" t="n">
        <f aca="false">SUM(A574+1)</f>
        <v>58</v>
      </c>
      <c r="B575" s="349"/>
      <c r="C575" s="316" t="s">
        <v>81</v>
      </c>
      <c r="D575" s="317" t="s">
        <v>82</v>
      </c>
      <c r="E575" s="353" t="n">
        <v>27589</v>
      </c>
      <c r="F575" s="353" t="n">
        <v>31421</v>
      </c>
      <c r="G575" s="353" t="n">
        <v>30892</v>
      </c>
      <c r="H575" s="353" t="n">
        <v>30892</v>
      </c>
      <c r="I575" s="353" t="n">
        <v>24003</v>
      </c>
      <c r="J575" s="354" t="n">
        <v>36972.5</v>
      </c>
      <c r="K575" s="354" t="n">
        <v>38893</v>
      </c>
      <c r="L575" s="355" t="n">
        <v>40784</v>
      </c>
      <c r="M575" s="77" t="n">
        <f aca="false">SUM(L575/K575)*100</f>
        <v>104.862057439642</v>
      </c>
      <c r="N575" s="350"/>
      <c r="O575" s="350"/>
      <c r="P575" s="350"/>
      <c r="Q575" s="350"/>
      <c r="R575" s="350"/>
      <c r="S575" s="350"/>
      <c r="T575" s="350"/>
      <c r="U575" s="350"/>
      <c r="V575" s="350"/>
      <c r="W575" s="350"/>
      <c r="X575" s="350"/>
      <c r="Y575" s="350"/>
      <c r="Z575" s="350"/>
      <c r="AA575" s="350"/>
      <c r="AB575" s="350"/>
      <c r="AC575" s="350"/>
      <c r="AD575" s="350"/>
      <c r="AE575" s="350"/>
      <c r="AF575" s="350"/>
      <c r="AG575" s="350"/>
      <c r="AH575" s="350"/>
      <c r="AI575" s="350"/>
      <c r="AJ575" s="350"/>
      <c r="AK575" s="350"/>
      <c r="AL575" s="350"/>
      <c r="AM575" s="350"/>
      <c r="AN575" s="350"/>
      <c r="AO575" s="350"/>
      <c r="AP575" s="350"/>
      <c r="AQ575" s="350"/>
      <c r="AR575" s="350"/>
      <c r="AS575" s="350"/>
      <c r="AT575" s="350"/>
      <c r="AU575" s="350"/>
      <c r="AV575" s="350"/>
      <c r="AW575" s="350"/>
      <c r="AX575" s="350"/>
      <c r="AY575" s="350"/>
      <c r="AZ575" s="350"/>
      <c r="BA575" s="350"/>
      <c r="BB575" s="350"/>
      <c r="BC575" s="350"/>
      <c r="BD575" s="350"/>
      <c r="BE575" s="350"/>
      <c r="BF575" s="350"/>
      <c r="BG575" s="350"/>
      <c r="BH575" s="350"/>
      <c r="BI575" s="350"/>
      <c r="BJ575" s="350"/>
      <c r="BK575" s="350"/>
      <c r="BL575" s="350"/>
      <c r="BM575" s="350"/>
      <c r="BN575" s="350"/>
      <c r="BO575" s="350"/>
      <c r="BP575" s="350"/>
      <c r="BQ575" s="350"/>
      <c r="BR575" s="350"/>
      <c r="BS575" s="350"/>
      <c r="BT575" s="350"/>
      <c r="BU575" s="350"/>
      <c r="BV575" s="350"/>
      <c r="BW575" s="350"/>
      <c r="BX575" s="350"/>
      <c r="BY575" s="350"/>
      <c r="BZ575" s="350"/>
      <c r="CA575" s="350"/>
      <c r="CB575" s="350"/>
      <c r="CC575" s="350"/>
      <c r="CD575" s="350"/>
      <c r="CE575" s="350"/>
      <c r="CF575" s="350"/>
      <c r="CG575" s="350"/>
      <c r="CH575" s="350"/>
      <c r="CI575" s="350"/>
      <c r="CJ575" s="350"/>
      <c r="CK575" s="350"/>
      <c r="CL575" s="350"/>
      <c r="CM575" s="350"/>
      <c r="CN575" s="350"/>
      <c r="CO575" s="350"/>
      <c r="CP575" s="350"/>
      <c r="CQ575" s="350"/>
      <c r="CR575" s="350"/>
      <c r="CS575" s="350"/>
      <c r="CT575" s="350"/>
      <c r="CU575" s="350"/>
      <c r="CV575" s="350"/>
      <c r="CW575" s="350"/>
      <c r="CX575" s="350"/>
      <c r="CY575" s="350"/>
      <c r="CZ575" s="350"/>
      <c r="DA575" s="350"/>
      <c r="DB575" s="350"/>
      <c r="DC575" s="350"/>
      <c r="DD575" s="350"/>
      <c r="DE575" s="350"/>
      <c r="DF575" s="350"/>
      <c r="DG575" s="350"/>
      <c r="DH575" s="350"/>
      <c r="DI575" s="350"/>
      <c r="DJ575" s="350"/>
      <c r="DK575" s="350"/>
      <c r="DL575" s="350"/>
      <c r="DM575" s="350"/>
      <c r="DN575" s="350"/>
      <c r="DO575" s="350"/>
      <c r="DP575" s="350"/>
      <c r="DQ575" s="350"/>
      <c r="DR575" s="350"/>
      <c r="DS575" s="350"/>
      <c r="DT575" s="350"/>
      <c r="DU575" s="350"/>
      <c r="DV575" s="350"/>
      <c r="DW575" s="350"/>
      <c r="DX575" s="350"/>
      <c r="DY575" s="350"/>
      <c r="DZ575" s="350"/>
      <c r="EA575" s="350"/>
      <c r="EB575" s="350"/>
      <c r="EC575" s="350"/>
      <c r="ED575" s="350"/>
      <c r="EE575" s="350"/>
      <c r="EF575" s="350"/>
      <c r="EG575" s="350"/>
      <c r="EH575" s="350"/>
      <c r="EI575" s="350"/>
      <c r="EJ575" s="350"/>
      <c r="EK575" s="350"/>
      <c r="EL575" s="350"/>
      <c r="EM575" s="350"/>
      <c r="EN575" s="350"/>
      <c r="EO575" s="350"/>
      <c r="EP575" s="350"/>
      <c r="EQ575" s="350"/>
      <c r="ER575" s="350"/>
      <c r="ES575" s="350"/>
      <c r="ET575" s="350"/>
      <c r="EU575" s="350"/>
      <c r="EV575" s="350"/>
      <c r="EW575" s="350"/>
      <c r="EX575" s="350"/>
      <c r="EY575" s="350"/>
      <c r="EZ575" s="350"/>
      <c r="FA575" s="350"/>
      <c r="FB575" s="350"/>
      <c r="FC575" s="350"/>
      <c r="FD575" s="350"/>
      <c r="FE575" s="350"/>
      <c r="FF575" s="350"/>
      <c r="FG575" s="350"/>
      <c r="FH575" s="350"/>
      <c r="FI575" s="350"/>
      <c r="FJ575" s="350"/>
      <c r="FK575" s="350"/>
      <c r="FL575" s="350"/>
      <c r="FM575" s="350"/>
      <c r="FN575" s="350"/>
      <c r="FO575" s="350"/>
      <c r="FP575" s="350"/>
      <c r="FQ575" s="350"/>
      <c r="FR575" s="350"/>
      <c r="FS575" s="350"/>
      <c r="FT575" s="350"/>
      <c r="FU575" s="350"/>
    </row>
    <row r="576" s="351" customFormat="true" ht="18.75" hidden="false" customHeight="false" outlineLevel="0" collapsed="false">
      <c r="A576" s="57" t="n">
        <f aca="false">SUM(A575+1)</f>
        <v>59</v>
      </c>
      <c r="B576" s="349"/>
      <c r="C576" s="316" t="s">
        <v>83</v>
      </c>
      <c r="D576" s="234" t="s">
        <v>175</v>
      </c>
      <c r="E576" s="353" t="n">
        <v>9947</v>
      </c>
      <c r="F576" s="353" t="n">
        <v>11328</v>
      </c>
      <c r="G576" s="353" t="n">
        <v>10797</v>
      </c>
      <c r="H576" s="353" t="n">
        <v>10797</v>
      </c>
      <c r="I576" s="353" t="n">
        <v>8389</v>
      </c>
      <c r="J576" s="354" t="n">
        <v>12060.5</v>
      </c>
      <c r="K576" s="354" t="n">
        <v>13982</v>
      </c>
      <c r="L576" s="355" t="n">
        <v>15598</v>
      </c>
      <c r="M576" s="77" t="n">
        <f aca="false">SUM(L576/K576)*100</f>
        <v>111.557717064798</v>
      </c>
      <c r="N576" s="350"/>
      <c r="O576" s="350"/>
      <c r="P576" s="350"/>
      <c r="Q576" s="350"/>
      <c r="R576" s="350"/>
      <c r="S576" s="350"/>
      <c r="T576" s="350"/>
      <c r="U576" s="350"/>
      <c r="V576" s="350"/>
      <c r="W576" s="350"/>
      <c r="X576" s="350"/>
      <c r="Y576" s="350"/>
      <c r="Z576" s="350"/>
      <c r="AA576" s="350"/>
      <c r="AB576" s="350"/>
      <c r="AC576" s="350"/>
      <c r="AD576" s="350"/>
      <c r="AE576" s="350"/>
      <c r="AF576" s="350"/>
      <c r="AG576" s="350"/>
      <c r="AH576" s="350"/>
      <c r="AI576" s="350"/>
      <c r="AJ576" s="350"/>
      <c r="AK576" s="350"/>
      <c r="AL576" s="350"/>
      <c r="AM576" s="350"/>
      <c r="AN576" s="350"/>
      <c r="AO576" s="350"/>
      <c r="AP576" s="350"/>
      <c r="AQ576" s="350"/>
      <c r="AR576" s="350"/>
      <c r="AS576" s="350"/>
      <c r="AT576" s="350"/>
      <c r="AU576" s="350"/>
      <c r="AV576" s="350"/>
      <c r="AW576" s="350"/>
      <c r="AX576" s="350"/>
      <c r="AY576" s="350"/>
      <c r="AZ576" s="350"/>
      <c r="BA576" s="350"/>
      <c r="BB576" s="350"/>
      <c r="BC576" s="350"/>
      <c r="BD576" s="350"/>
      <c r="BE576" s="350"/>
      <c r="BF576" s="350"/>
      <c r="BG576" s="350"/>
      <c r="BH576" s="350"/>
      <c r="BI576" s="350"/>
      <c r="BJ576" s="350"/>
      <c r="BK576" s="350"/>
      <c r="BL576" s="350"/>
      <c r="BM576" s="350"/>
      <c r="BN576" s="350"/>
      <c r="BO576" s="350"/>
      <c r="BP576" s="350"/>
      <c r="BQ576" s="350"/>
      <c r="BR576" s="350"/>
      <c r="BS576" s="350"/>
      <c r="BT576" s="350"/>
      <c r="BU576" s="350"/>
      <c r="BV576" s="350"/>
      <c r="BW576" s="350"/>
      <c r="BX576" s="350"/>
      <c r="BY576" s="350"/>
      <c r="BZ576" s="350"/>
      <c r="CA576" s="350"/>
      <c r="CB576" s="350"/>
      <c r="CC576" s="350"/>
      <c r="CD576" s="350"/>
      <c r="CE576" s="350"/>
      <c r="CF576" s="350"/>
      <c r="CG576" s="350"/>
      <c r="CH576" s="350"/>
      <c r="CI576" s="350"/>
      <c r="CJ576" s="350"/>
      <c r="CK576" s="350"/>
      <c r="CL576" s="350"/>
      <c r="CM576" s="350"/>
      <c r="CN576" s="350"/>
      <c r="CO576" s="350"/>
      <c r="CP576" s="350"/>
      <c r="CQ576" s="350"/>
      <c r="CR576" s="350"/>
      <c r="CS576" s="350"/>
      <c r="CT576" s="350"/>
      <c r="CU576" s="350"/>
      <c r="CV576" s="350"/>
      <c r="CW576" s="350"/>
      <c r="CX576" s="350"/>
      <c r="CY576" s="350"/>
      <c r="CZ576" s="350"/>
      <c r="DA576" s="350"/>
      <c r="DB576" s="350"/>
      <c r="DC576" s="350"/>
      <c r="DD576" s="350"/>
      <c r="DE576" s="350"/>
      <c r="DF576" s="350"/>
      <c r="DG576" s="350"/>
      <c r="DH576" s="350"/>
      <c r="DI576" s="350"/>
      <c r="DJ576" s="350"/>
      <c r="DK576" s="350"/>
      <c r="DL576" s="350"/>
      <c r="DM576" s="350"/>
      <c r="DN576" s="350"/>
      <c r="DO576" s="350"/>
      <c r="DP576" s="350"/>
      <c r="DQ576" s="350"/>
      <c r="DR576" s="350"/>
      <c r="DS576" s="350"/>
      <c r="DT576" s="350"/>
      <c r="DU576" s="350"/>
      <c r="DV576" s="350"/>
      <c r="DW576" s="350"/>
      <c r="DX576" s="350"/>
      <c r="DY576" s="350"/>
      <c r="DZ576" s="350"/>
      <c r="EA576" s="350"/>
      <c r="EB576" s="350"/>
      <c r="EC576" s="350"/>
      <c r="ED576" s="350"/>
      <c r="EE576" s="350"/>
      <c r="EF576" s="350"/>
      <c r="EG576" s="350"/>
      <c r="EH576" s="350"/>
      <c r="EI576" s="350"/>
      <c r="EJ576" s="350"/>
      <c r="EK576" s="350"/>
      <c r="EL576" s="350"/>
      <c r="EM576" s="350"/>
      <c r="EN576" s="350"/>
      <c r="EO576" s="350"/>
      <c r="EP576" s="350"/>
      <c r="EQ576" s="350"/>
      <c r="ER576" s="350"/>
      <c r="ES576" s="350"/>
      <c r="ET576" s="350"/>
      <c r="EU576" s="350"/>
      <c r="EV576" s="350"/>
      <c r="EW576" s="350"/>
      <c r="EX576" s="350"/>
      <c r="EY576" s="350"/>
      <c r="EZ576" s="350"/>
      <c r="FA576" s="350"/>
      <c r="FB576" s="350"/>
      <c r="FC576" s="350"/>
      <c r="FD576" s="350"/>
      <c r="FE576" s="350"/>
      <c r="FF576" s="350"/>
      <c r="FG576" s="350"/>
      <c r="FH576" s="350"/>
      <c r="FI576" s="350"/>
      <c r="FJ576" s="350"/>
      <c r="FK576" s="350"/>
      <c r="FL576" s="350"/>
      <c r="FM576" s="350"/>
      <c r="FN576" s="350"/>
      <c r="FO576" s="350"/>
      <c r="FP576" s="350"/>
      <c r="FQ576" s="350"/>
      <c r="FR576" s="350"/>
      <c r="FS576" s="350"/>
      <c r="FT576" s="350"/>
      <c r="FU576" s="350"/>
    </row>
    <row r="577" s="351" customFormat="true" ht="18.75" hidden="false" customHeight="false" outlineLevel="0" collapsed="false">
      <c r="A577" s="57" t="n">
        <f aca="false">SUM(A576+1)</f>
        <v>60</v>
      </c>
      <c r="B577" s="349"/>
      <c r="C577" s="316" t="s">
        <v>69</v>
      </c>
      <c r="D577" s="317" t="s">
        <v>85</v>
      </c>
      <c r="E577" s="353" t="n">
        <v>4031</v>
      </c>
      <c r="F577" s="353" t="n">
        <v>3071</v>
      </c>
      <c r="G577" s="353" t="n">
        <v>6843</v>
      </c>
      <c r="H577" s="353" t="n">
        <v>6843</v>
      </c>
      <c r="I577" s="353" t="n">
        <v>1832</v>
      </c>
      <c r="J577" s="354" t="n">
        <v>5064</v>
      </c>
      <c r="K577" s="354" t="n">
        <v>5064</v>
      </c>
      <c r="L577" s="355" t="n">
        <v>5128</v>
      </c>
      <c r="M577" s="77" t="n">
        <f aca="false">SUM(L577/K577)*100</f>
        <v>101.263823064771</v>
      </c>
      <c r="N577" s="350"/>
      <c r="O577" s="350"/>
      <c r="P577" s="350"/>
      <c r="Q577" s="350"/>
      <c r="R577" s="350"/>
      <c r="S577" s="350"/>
      <c r="T577" s="350"/>
      <c r="U577" s="350"/>
      <c r="V577" s="350"/>
      <c r="W577" s="350"/>
      <c r="X577" s="350"/>
      <c r="Y577" s="350"/>
      <c r="Z577" s="350"/>
      <c r="AA577" s="350"/>
      <c r="AB577" s="350"/>
      <c r="AC577" s="350"/>
      <c r="AD577" s="350"/>
      <c r="AE577" s="350"/>
      <c r="AF577" s="350"/>
      <c r="AG577" s="350"/>
      <c r="AH577" s="350"/>
      <c r="AI577" s="350"/>
      <c r="AJ577" s="350"/>
      <c r="AK577" s="350"/>
      <c r="AL577" s="350"/>
      <c r="AM577" s="350"/>
      <c r="AN577" s="350"/>
      <c r="AO577" s="350"/>
      <c r="AP577" s="350"/>
      <c r="AQ577" s="350"/>
      <c r="AR577" s="350"/>
      <c r="AS577" s="350"/>
      <c r="AT577" s="350"/>
      <c r="AU577" s="350"/>
      <c r="AV577" s="350"/>
      <c r="AW577" s="350"/>
      <c r="AX577" s="350"/>
      <c r="AY577" s="350"/>
      <c r="AZ577" s="350"/>
      <c r="BA577" s="350"/>
      <c r="BB577" s="350"/>
      <c r="BC577" s="350"/>
      <c r="BD577" s="350"/>
      <c r="BE577" s="350"/>
      <c r="BF577" s="350"/>
      <c r="BG577" s="350"/>
      <c r="BH577" s="350"/>
      <c r="BI577" s="350"/>
      <c r="BJ577" s="350"/>
      <c r="BK577" s="350"/>
      <c r="BL577" s="350"/>
      <c r="BM577" s="350"/>
      <c r="BN577" s="350"/>
      <c r="BO577" s="350"/>
      <c r="BP577" s="350"/>
      <c r="BQ577" s="350"/>
      <c r="BR577" s="350"/>
      <c r="BS577" s="350"/>
      <c r="BT577" s="350"/>
      <c r="BU577" s="350"/>
      <c r="BV577" s="350"/>
      <c r="BW577" s="350"/>
      <c r="BX577" s="350"/>
      <c r="BY577" s="350"/>
      <c r="BZ577" s="350"/>
      <c r="CA577" s="350"/>
      <c r="CB577" s="350"/>
      <c r="CC577" s="350"/>
      <c r="CD577" s="350"/>
      <c r="CE577" s="350"/>
      <c r="CF577" s="350"/>
      <c r="CG577" s="350"/>
      <c r="CH577" s="350"/>
      <c r="CI577" s="350"/>
      <c r="CJ577" s="350"/>
      <c r="CK577" s="350"/>
      <c r="CL577" s="350"/>
      <c r="CM577" s="350"/>
      <c r="CN577" s="350"/>
      <c r="CO577" s="350"/>
      <c r="CP577" s="350"/>
      <c r="CQ577" s="350"/>
      <c r="CR577" s="350"/>
      <c r="CS577" s="350"/>
      <c r="CT577" s="350"/>
      <c r="CU577" s="350"/>
      <c r="CV577" s="350"/>
      <c r="CW577" s="350"/>
      <c r="CX577" s="350"/>
      <c r="CY577" s="350"/>
      <c r="CZ577" s="350"/>
      <c r="DA577" s="350"/>
      <c r="DB577" s="350"/>
      <c r="DC577" s="350"/>
      <c r="DD577" s="350"/>
      <c r="DE577" s="350"/>
      <c r="DF577" s="350"/>
      <c r="DG577" s="350"/>
      <c r="DH577" s="350"/>
      <c r="DI577" s="350"/>
      <c r="DJ577" s="350"/>
      <c r="DK577" s="350"/>
      <c r="DL577" s="350"/>
      <c r="DM577" s="350"/>
      <c r="DN577" s="350"/>
      <c r="DO577" s="350"/>
      <c r="DP577" s="350"/>
      <c r="DQ577" s="350"/>
      <c r="DR577" s="350"/>
      <c r="DS577" s="350"/>
      <c r="DT577" s="350"/>
      <c r="DU577" s="350"/>
      <c r="DV577" s="350"/>
      <c r="DW577" s="350"/>
      <c r="DX577" s="350"/>
      <c r="DY577" s="350"/>
      <c r="DZ577" s="350"/>
      <c r="EA577" s="350"/>
      <c r="EB577" s="350"/>
      <c r="EC577" s="350"/>
      <c r="ED577" s="350"/>
      <c r="EE577" s="350"/>
      <c r="EF577" s="350"/>
      <c r="EG577" s="350"/>
      <c r="EH577" s="350"/>
      <c r="EI577" s="350"/>
      <c r="EJ577" s="350"/>
      <c r="EK577" s="350"/>
      <c r="EL577" s="350"/>
      <c r="EM577" s="350"/>
      <c r="EN577" s="350"/>
      <c r="EO577" s="350"/>
      <c r="EP577" s="350"/>
      <c r="EQ577" s="350"/>
      <c r="ER577" s="350"/>
      <c r="ES577" s="350"/>
      <c r="ET577" s="350"/>
      <c r="EU577" s="350"/>
      <c r="EV577" s="350"/>
      <c r="EW577" s="350"/>
      <c r="EX577" s="350"/>
      <c r="EY577" s="350"/>
      <c r="EZ577" s="350"/>
      <c r="FA577" s="350"/>
      <c r="FB577" s="350"/>
      <c r="FC577" s="350"/>
      <c r="FD577" s="350"/>
      <c r="FE577" s="350"/>
      <c r="FF577" s="350"/>
      <c r="FG577" s="350"/>
      <c r="FH577" s="350"/>
      <c r="FI577" s="350"/>
      <c r="FJ577" s="350"/>
      <c r="FK577" s="350"/>
      <c r="FL577" s="350"/>
      <c r="FM577" s="350"/>
      <c r="FN577" s="350"/>
      <c r="FO577" s="350"/>
      <c r="FP577" s="350"/>
      <c r="FQ577" s="350"/>
      <c r="FR577" s="350"/>
      <c r="FS577" s="350"/>
      <c r="FT577" s="350"/>
      <c r="FU577" s="350"/>
    </row>
    <row r="578" s="351" customFormat="true" ht="18.75" hidden="false" customHeight="false" outlineLevel="0" collapsed="false">
      <c r="A578" s="57" t="n">
        <f aca="false">SUM(A577+1)</f>
        <v>61</v>
      </c>
      <c r="B578" s="349"/>
      <c r="C578" s="316" t="s">
        <v>86</v>
      </c>
      <c r="D578" s="234" t="s">
        <v>335</v>
      </c>
      <c r="E578" s="353" t="n">
        <v>1989</v>
      </c>
      <c r="F578" s="353" t="n">
        <v>226</v>
      </c>
      <c r="G578" s="353" t="n">
        <v>0</v>
      </c>
      <c r="H578" s="353" t="n">
        <v>0</v>
      </c>
      <c r="I578" s="353" t="n">
        <v>120</v>
      </c>
      <c r="J578" s="360" t="n">
        <v>0</v>
      </c>
      <c r="K578" s="360" t="n">
        <v>0</v>
      </c>
      <c r="L578" s="361" t="n">
        <v>0</v>
      </c>
      <c r="M578" s="77"/>
      <c r="N578" s="350"/>
      <c r="O578" s="350"/>
      <c r="P578" s="350"/>
      <c r="Q578" s="350"/>
      <c r="R578" s="350"/>
      <c r="S578" s="350"/>
      <c r="T578" s="350"/>
      <c r="U578" s="350"/>
      <c r="V578" s="350"/>
      <c r="W578" s="350"/>
      <c r="X578" s="350"/>
      <c r="Y578" s="350"/>
      <c r="Z578" s="350"/>
      <c r="AA578" s="350"/>
      <c r="AB578" s="350"/>
      <c r="AC578" s="350"/>
      <c r="AD578" s="350"/>
      <c r="AE578" s="350"/>
      <c r="AF578" s="350"/>
      <c r="AG578" s="350"/>
      <c r="AH578" s="350"/>
      <c r="AI578" s="350"/>
      <c r="AJ578" s="350"/>
      <c r="AK578" s="350"/>
      <c r="AL578" s="350"/>
      <c r="AM578" s="350"/>
      <c r="AN578" s="350"/>
      <c r="AO578" s="350"/>
      <c r="AP578" s="350"/>
      <c r="AQ578" s="350"/>
      <c r="AR578" s="350"/>
      <c r="AS578" s="350"/>
      <c r="AT578" s="350"/>
      <c r="AU578" s="350"/>
      <c r="AV578" s="350"/>
      <c r="AW578" s="350"/>
      <c r="AX578" s="350"/>
      <c r="AY578" s="350"/>
      <c r="AZ578" s="350"/>
      <c r="BA578" s="350"/>
      <c r="BB578" s="350"/>
      <c r="BC578" s="350"/>
      <c r="BD578" s="350"/>
      <c r="BE578" s="350"/>
      <c r="BF578" s="350"/>
      <c r="BG578" s="350"/>
      <c r="BH578" s="350"/>
      <c r="BI578" s="350"/>
      <c r="BJ578" s="350"/>
      <c r="BK578" s="350"/>
      <c r="BL578" s="350"/>
      <c r="BM578" s="350"/>
      <c r="BN578" s="350"/>
      <c r="BO578" s="350"/>
      <c r="BP578" s="350"/>
      <c r="BQ578" s="350"/>
      <c r="BR578" s="350"/>
      <c r="BS578" s="350"/>
      <c r="BT578" s="350"/>
      <c r="BU578" s="350"/>
      <c r="BV578" s="350"/>
      <c r="BW578" s="350"/>
      <c r="BX578" s="350"/>
      <c r="BY578" s="350"/>
      <c r="BZ578" s="350"/>
      <c r="CA578" s="350"/>
      <c r="CB578" s="350"/>
      <c r="CC578" s="350"/>
      <c r="CD578" s="350"/>
      <c r="CE578" s="350"/>
      <c r="CF578" s="350"/>
      <c r="CG578" s="350"/>
      <c r="CH578" s="350"/>
      <c r="CI578" s="350"/>
      <c r="CJ578" s="350"/>
      <c r="CK578" s="350"/>
      <c r="CL578" s="350"/>
      <c r="CM578" s="350"/>
      <c r="CN578" s="350"/>
      <c r="CO578" s="350"/>
      <c r="CP578" s="350"/>
      <c r="CQ578" s="350"/>
      <c r="CR578" s="350"/>
      <c r="CS578" s="350"/>
      <c r="CT578" s="350"/>
      <c r="CU578" s="350"/>
      <c r="CV578" s="350"/>
      <c r="CW578" s="350"/>
      <c r="CX578" s="350"/>
      <c r="CY578" s="350"/>
      <c r="CZ578" s="350"/>
      <c r="DA578" s="350"/>
      <c r="DB578" s="350"/>
      <c r="DC578" s="350"/>
      <c r="DD578" s="350"/>
      <c r="DE578" s="350"/>
      <c r="DF578" s="350"/>
      <c r="DG578" s="350"/>
      <c r="DH578" s="350"/>
      <c r="DI578" s="350"/>
      <c r="DJ578" s="350"/>
      <c r="DK578" s="350"/>
      <c r="DL578" s="350"/>
      <c r="DM578" s="350"/>
      <c r="DN578" s="350"/>
      <c r="DO578" s="350"/>
      <c r="DP578" s="350"/>
      <c r="DQ578" s="350"/>
      <c r="DR578" s="350"/>
      <c r="DS578" s="350"/>
      <c r="DT578" s="350"/>
      <c r="DU578" s="350"/>
      <c r="DV578" s="350"/>
      <c r="DW578" s="350"/>
      <c r="DX578" s="350"/>
      <c r="DY578" s="350"/>
      <c r="DZ578" s="350"/>
      <c r="EA578" s="350"/>
      <c r="EB578" s="350"/>
      <c r="EC578" s="350"/>
      <c r="ED578" s="350"/>
      <c r="EE578" s="350"/>
      <c r="EF578" s="350"/>
      <c r="EG578" s="350"/>
      <c r="EH578" s="350"/>
      <c r="EI578" s="350"/>
      <c r="EJ578" s="350"/>
      <c r="EK578" s="350"/>
      <c r="EL578" s="350"/>
      <c r="EM578" s="350"/>
      <c r="EN578" s="350"/>
      <c r="EO578" s="350"/>
      <c r="EP578" s="350"/>
      <c r="EQ578" s="350"/>
      <c r="ER578" s="350"/>
      <c r="ES578" s="350"/>
      <c r="ET578" s="350"/>
      <c r="EU578" s="350"/>
      <c r="EV578" s="350"/>
      <c r="EW578" s="350"/>
      <c r="EX578" s="350"/>
      <c r="EY578" s="350"/>
      <c r="EZ578" s="350"/>
      <c r="FA578" s="350"/>
      <c r="FB578" s="350"/>
      <c r="FC578" s="350"/>
      <c r="FD578" s="350"/>
      <c r="FE578" s="350"/>
      <c r="FF578" s="350"/>
      <c r="FG578" s="350"/>
      <c r="FH578" s="350"/>
      <c r="FI578" s="350"/>
      <c r="FJ578" s="350"/>
      <c r="FK578" s="350"/>
      <c r="FL578" s="350"/>
      <c r="FM578" s="350"/>
      <c r="FN578" s="350"/>
      <c r="FO578" s="350"/>
      <c r="FP578" s="350"/>
      <c r="FQ578" s="350"/>
      <c r="FR578" s="350"/>
      <c r="FS578" s="350"/>
      <c r="FT578" s="350"/>
      <c r="FU578" s="350"/>
    </row>
    <row r="579" s="351" customFormat="true" ht="18.75" hidden="false" customHeight="false" outlineLevel="0" collapsed="false">
      <c r="A579" s="57" t="n">
        <f aca="false">SUM(A578+1)</f>
        <v>62</v>
      </c>
      <c r="B579" s="349"/>
      <c r="C579" s="316"/>
      <c r="D579" s="347"/>
      <c r="E579" s="356"/>
      <c r="F579" s="356"/>
      <c r="G579" s="356"/>
      <c r="H579" s="356"/>
      <c r="I579" s="356"/>
      <c r="J579" s="357"/>
      <c r="K579" s="357"/>
      <c r="L579" s="358"/>
      <c r="M579" s="359"/>
      <c r="N579" s="350"/>
      <c r="O579" s="350"/>
      <c r="P579" s="350"/>
      <c r="Q579" s="350"/>
      <c r="R579" s="350"/>
      <c r="S579" s="350"/>
      <c r="T579" s="350"/>
      <c r="U579" s="350"/>
      <c r="V579" s="350"/>
      <c r="W579" s="350"/>
      <c r="X579" s="350"/>
      <c r="Y579" s="350"/>
      <c r="Z579" s="350"/>
      <c r="AA579" s="350"/>
      <c r="AB579" s="350"/>
      <c r="AC579" s="350"/>
      <c r="AD579" s="350"/>
      <c r="AE579" s="350"/>
      <c r="AF579" s="350"/>
      <c r="AG579" s="350"/>
      <c r="AH579" s="350"/>
      <c r="AI579" s="350"/>
      <c r="AJ579" s="350"/>
      <c r="AK579" s="350"/>
      <c r="AL579" s="350"/>
      <c r="AM579" s="350"/>
      <c r="AN579" s="350"/>
      <c r="AO579" s="350"/>
      <c r="AP579" s="350"/>
      <c r="AQ579" s="350"/>
      <c r="AR579" s="350"/>
      <c r="AS579" s="350"/>
      <c r="AT579" s="350"/>
      <c r="AU579" s="350"/>
      <c r="AV579" s="350"/>
      <c r="AW579" s="350"/>
      <c r="AX579" s="350"/>
      <c r="AY579" s="350"/>
      <c r="AZ579" s="350"/>
      <c r="BA579" s="350"/>
      <c r="BB579" s="350"/>
      <c r="BC579" s="350"/>
      <c r="BD579" s="350"/>
      <c r="BE579" s="350"/>
      <c r="BF579" s="350"/>
      <c r="BG579" s="350"/>
      <c r="BH579" s="350"/>
      <c r="BI579" s="350"/>
      <c r="BJ579" s="350"/>
      <c r="BK579" s="350"/>
      <c r="BL579" s="350"/>
      <c r="BM579" s="350"/>
      <c r="BN579" s="350"/>
      <c r="BO579" s="350"/>
      <c r="BP579" s="350"/>
      <c r="BQ579" s="350"/>
      <c r="BR579" s="350"/>
      <c r="BS579" s="350"/>
      <c r="BT579" s="350"/>
      <c r="BU579" s="350"/>
      <c r="BV579" s="350"/>
      <c r="BW579" s="350"/>
      <c r="BX579" s="350"/>
      <c r="BY579" s="350"/>
      <c r="BZ579" s="350"/>
      <c r="CA579" s="350"/>
      <c r="CB579" s="350"/>
      <c r="CC579" s="350"/>
      <c r="CD579" s="350"/>
      <c r="CE579" s="350"/>
      <c r="CF579" s="350"/>
      <c r="CG579" s="350"/>
      <c r="CH579" s="350"/>
      <c r="CI579" s="350"/>
      <c r="CJ579" s="350"/>
      <c r="CK579" s="350"/>
      <c r="CL579" s="350"/>
      <c r="CM579" s="350"/>
      <c r="CN579" s="350"/>
      <c r="CO579" s="350"/>
      <c r="CP579" s="350"/>
      <c r="CQ579" s="350"/>
      <c r="CR579" s="350"/>
      <c r="CS579" s="350"/>
      <c r="CT579" s="350"/>
      <c r="CU579" s="350"/>
      <c r="CV579" s="350"/>
      <c r="CW579" s="350"/>
      <c r="CX579" s="350"/>
      <c r="CY579" s="350"/>
      <c r="CZ579" s="350"/>
      <c r="DA579" s="350"/>
      <c r="DB579" s="350"/>
      <c r="DC579" s="350"/>
      <c r="DD579" s="350"/>
      <c r="DE579" s="350"/>
      <c r="DF579" s="350"/>
      <c r="DG579" s="350"/>
      <c r="DH579" s="350"/>
      <c r="DI579" s="350"/>
      <c r="DJ579" s="350"/>
      <c r="DK579" s="350"/>
      <c r="DL579" s="350"/>
      <c r="DM579" s="350"/>
      <c r="DN579" s="350"/>
      <c r="DO579" s="350"/>
      <c r="DP579" s="350"/>
      <c r="DQ579" s="350"/>
      <c r="DR579" s="350"/>
      <c r="DS579" s="350"/>
      <c r="DT579" s="350"/>
      <c r="DU579" s="350"/>
      <c r="DV579" s="350"/>
      <c r="DW579" s="350"/>
      <c r="DX579" s="350"/>
      <c r="DY579" s="350"/>
      <c r="DZ579" s="350"/>
      <c r="EA579" s="350"/>
      <c r="EB579" s="350"/>
      <c r="EC579" s="350"/>
      <c r="ED579" s="350"/>
      <c r="EE579" s="350"/>
      <c r="EF579" s="350"/>
      <c r="EG579" s="350"/>
      <c r="EH579" s="350"/>
      <c r="EI579" s="350"/>
      <c r="EJ579" s="350"/>
      <c r="EK579" s="350"/>
      <c r="EL579" s="350"/>
      <c r="EM579" s="350"/>
      <c r="EN579" s="350"/>
      <c r="EO579" s="350"/>
      <c r="EP579" s="350"/>
      <c r="EQ579" s="350"/>
      <c r="ER579" s="350"/>
      <c r="ES579" s="350"/>
      <c r="ET579" s="350"/>
      <c r="EU579" s="350"/>
      <c r="EV579" s="350"/>
      <c r="EW579" s="350"/>
      <c r="EX579" s="350"/>
      <c r="EY579" s="350"/>
      <c r="EZ579" s="350"/>
      <c r="FA579" s="350"/>
      <c r="FB579" s="350"/>
      <c r="FC579" s="350"/>
      <c r="FD579" s="350"/>
      <c r="FE579" s="350"/>
      <c r="FF579" s="350"/>
      <c r="FG579" s="350"/>
      <c r="FH579" s="350"/>
      <c r="FI579" s="350"/>
      <c r="FJ579" s="350"/>
      <c r="FK579" s="350"/>
      <c r="FL579" s="350"/>
      <c r="FM579" s="350"/>
      <c r="FN579" s="350"/>
      <c r="FO579" s="350"/>
      <c r="FP579" s="350"/>
      <c r="FQ579" s="350"/>
      <c r="FR579" s="350"/>
      <c r="FS579" s="350"/>
      <c r="FT579" s="350"/>
      <c r="FU579" s="350"/>
    </row>
    <row r="580" s="351" customFormat="true" ht="18.75" hidden="false" customHeight="false" outlineLevel="0" collapsed="false">
      <c r="A580" s="57" t="n">
        <f aca="false">SUM(A579+1)</f>
        <v>63</v>
      </c>
      <c r="B580" s="349"/>
      <c r="C580" s="270" t="s">
        <v>112</v>
      </c>
      <c r="D580" s="352" t="s">
        <v>350</v>
      </c>
      <c r="E580" s="353" t="n">
        <f aca="false">SUM(E581:E585)</f>
        <v>85246</v>
      </c>
      <c r="F580" s="353" t="n">
        <f aca="false">SUM(F581:F585)</f>
        <v>102792</v>
      </c>
      <c r="G580" s="353" t="n">
        <f aca="false">SUM(G581:G585)</f>
        <v>95468</v>
      </c>
      <c r="H580" s="353" t="n">
        <f aca="false">SUM(H581:H585)</f>
        <v>95468</v>
      </c>
      <c r="I580" s="353" t="n">
        <f aca="false">SUM(I581:I585)</f>
        <v>110954</v>
      </c>
      <c r="J580" s="354" t="n">
        <f aca="false">SUM(J581:J585)</f>
        <v>102809</v>
      </c>
      <c r="K580" s="354" t="n">
        <f aca="false">SUM(K581:K585)</f>
        <v>90545</v>
      </c>
      <c r="L580" s="355" t="n">
        <f aca="false">SUM(L581:L585)</f>
        <v>92846</v>
      </c>
      <c r="M580" s="77" t="n">
        <f aca="false">SUM(L580/K580)*100</f>
        <v>102.54127781766</v>
      </c>
      <c r="N580" s="350"/>
      <c r="O580" s="350"/>
      <c r="P580" s="350"/>
      <c r="Q580" s="350"/>
      <c r="R580" s="350"/>
      <c r="S580" s="350"/>
      <c r="T580" s="350"/>
      <c r="U580" s="350"/>
      <c r="V580" s="350"/>
      <c r="W580" s="350"/>
      <c r="X580" s="350"/>
      <c r="Y580" s="350"/>
      <c r="Z580" s="350"/>
      <c r="AA580" s="350"/>
      <c r="AB580" s="350"/>
      <c r="AC580" s="350"/>
      <c r="AD580" s="350"/>
      <c r="AE580" s="350"/>
      <c r="AF580" s="350"/>
      <c r="AG580" s="350"/>
      <c r="AH580" s="350"/>
      <c r="AI580" s="350"/>
      <c r="AJ580" s="350"/>
      <c r="AK580" s="350"/>
      <c r="AL580" s="350"/>
      <c r="AM580" s="350"/>
      <c r="AN580" s="350"/>
      <c r="AO580" s="350"/>
      <c r="AP580" s="350"/>
      <c r="AQ580" s="350"/>
      <c r="AR580" s="350"/>
      <c r="AS580" s="350"/>
      <c r="AT580" s="350"/>
      <c r="AU580" s="350"/>
      <c r="AV580" s="350"/>
      <c r="AW580" s="350"/>
      <c r="AX580" s="350"/>
      <c r="AY580" s="350"/>
      <c r="AZ580" s="350"/>
      <c r="BA580" s="350"/>
      <c r="BB580" s="350"/>
      <c r="BC580" s="350"/>
      <c r="BD580" s="350"/>
      <c r="BE580" s="350"/>
      <c r="BF580" s="350"/>
      <c r="BG580" s="350"/>
      <c r="BH580" s="350"/>
      <c r="BI580" s="350"/>
      <c r="BJ580" s="350"/>
      <c r="BK580" s="350"/>
      <c r="BL580" s="350"/>
      <c r="BM580" s="350"/>
      <c r="BN580" s="350"/>
      <c r="BO580" s="350"/>
      <c r="BP580" s="350"/>
      <c r="BQ580" s="350"/>
      <c r="BR580" s="350"/>
      <c r="BS580" s="350"/>
      <c r="BT580" s="350"/>
      <c r="BU580" s="350"/>
      <c r="BV580" s="350"/>
      <c r="BW580" s="350"/>
      <c r="BX580" s="350"/>
      <c r="BY580" s="350"/>
      <c r="BZ580" s="350"/>
      <c r="CA580" s="350"/>
      <c r="CB580" s="350"/>
      <c r="CC580" s="350"/>
      <c r="CD580" s="350"/>
      <c r="CE580" s="350"/>
      <c r="CF580" s="350"/>
      <c r="CG580" s="350"/>
      <c r="CH580" s="350"/>
      <c r="CI580" s="350"/>
      <c r="CJ580" s="350"/>
      <c r="CK580" s="350"/>
      <c r="CL580" s="350"/>
      <c r="CM580" s="350"/>
      <c r="CN580" s="350"/>
      <c r="CO580" s="350"/>
      <c r="CP580" s="350"/>
      <c r="CQ580" s="350"/>
      <c r="CR580" s="350"/>
      <c r="CS580" s="350"/>
      <c r="CT580" s="350"/>
      <c r="CU580" s="350"/>
      <c r="CV580" s="350"/>
      <c r="CW580" s="350"/>
      <c r="CX580" s="350"/>
      <c r="CY580" s="350"/>
      <c r="CZ580" s="350"/>
      <c r="DA580" s="350"/>
      <c r="DB580" s="350"/>
      <c r="DC580" s="350"/>
      <c r="DD580" s="350"/>
      <c r="DE580" s="350"/>
      <c r="DF580" s="350"/>
      <c r="DG580" s="350"/>
      <c r="DH580" s="350"/>
      <c r="DI580" s="350"/>
      <c r="DJ580" s="350"/>
      <c r="DK580" s="350"/>
      <c r="DL580" s="350"/>
      <c r="DM580" s="350"/>
      <c r="DN580" s="350"/>
      <c r="DO580" s="350"/>
      <c r="DP580" s="350"/>
      <c r="DQ580" s="350"/>
      <c r="DR580" s="350"/>
      <c r="DS580" s="350"/>
      <c r="DT580" s="350"/>
      <c r="DU580" s="350"/>
      <c r="DV580" s="350"/>
      <c r="DW580" s="350"/>
      <c r="DX580" s="350"/>
      <c r="DY580" s="350"/>
      <c r="DZ580" s="350"/>
      <c r="EA580" s="350"/>
      <c r="EB580" s="350"/>
      <c r="EC580" s="350"/>
      <c r="ED580" s="350"/>
      <c r="EE580" s="350"/>
      <c r="EF580" s="350"/>
      <c r="EG580" s="350"/>
      <c r="EH580" s="350"/>
      <c r="EI580" s="350"/>
      <c r="EJ580" s="350"/>
      <c r="EK580" s="350"/>
      <c r="EL580" s="350"/>
      <c r="EM580" s="350"/>
      <c r="EN580" s="350"/>
      <c r="EO580" s="350"/>
      <c r="EP580" s="350"/>
      <c r="EQ580" s="350"/>
      <c r="ER580" s="350"/>
      <c r="ES580" s="350"/>
      <c r="ET580" s="350"/>
      <c r="EU580" s="350"/>
      <c r="EV580" s="350"/>
      <c r="EW580" s="350"/>
      <c r="EX580" s="350"/>
      <c r="EY580" s="350"/>
      <c r="EZ580" s="350"/>
      <c r="FA580" s="350"/>
      <c r="FB580" s="350"/>
      <c r="FC580" s="350"/>
      <c r="FD580" s="350"/>
      <c r="FE580" s="350"/>
      <c r="FF580" s="350"/>
      <c r="FG580" s="350"/>
      <c r="FH580" s="350"/>
      <c r="FI580" s="350"/>
      <c r="FJ580" s="350"/>
      <c r="FK580" s="350"/>
      <c r="FL580" s="350"/>
      <c r="FM580" s="350"/>
      <c r="FN580" s="350"/>
      <c r="FO580" s="350"/>
      <c r="FP580" s="350"/>
      <c r="FQ580" s="350"/>
      <c r="FR580" s="350"/>
      <c r="FS580" s="350"/>
      <c r="FT580" s="350"/>
      <c r="FU580" s="350"/>
    </row>
    <row r="581" s="351" customFormat="true" ht="18.75" hidden="false" customHeight="false" outlineLevel="0" collapsed="false">
      <c r="A581" s="57" t="n">
        <f aca="false">SUM(A580+1)</f>
        <v>64</v>
      </c>
      <c r="B581" s="349"/>
      <c r="C581" s="316" t="s">
        <v>81</v>
      </c>
      <c r="D581" s="317" t="s">
        <v>82</v>
      </c>
      <c r="E581" s="353" t="n">
        <v>29659</v>
      </c>
      <c r="F581" s="353" t="n">
        <v>33587</v>
      </c>
      <c r="G581" s="353" t="n">
        <v>32624</v>
      </c>
      <c r="H581" s="353" t="n">
        <v>32624</v>
      </c>
      <c r="I581" s="353" t="n">
        <v>27744</v>
      </c>
      <c r="J581" s="354" t="n">
        <v>39168</v>
      </c>
      <c r="K581" s="354" t="n">
        <v>39168</v>
      </c>
      <c r="L581" s="355" t="n">
        <v>40860</v>
      </c>
      <c r="M581" s="77" t="n">
        <f aca="false">SUM(L581/K581)*100</f>
        <v>104.319852941176</v>
      </c>
      <c r="N581" s="350"/>
      <c r="O581" s="350"/>
      <c r="P581" s="350"/>
      <c r="Q581" s="350"/>
      <c r="R581" s="350"/>
      <c r="S581" s="350"/>
      <c r="T581" s="350"/>
      <c r="U581" s="350"/>
      <c r="V581" s="350"/>
      <c r="W581" s="350"/>
      <c r="X581" s="350"/>
      <c r="Y581" s="350"/>
      <c r="Z581" s="350"/>
      <c r="AA581" s="350"/>
      <c r="AB581" s="350"/>
      <c r="AC581" s="350"/>
      <c r="AD581" s="350"/>
      <c r="AE581" s="350"/>
      <c r="AF581" s="350"/>
      <c r="AG581" s="350"/>
      <c r="AH581" s="350"/>
      <c r="AI581" s="350"/>
      <c r="AJ581" s="350"/>
      <c r="AK581" s="350"/>
      <c r="AL581" s="350"/>
      <c r="AM581" s="350"/>
      <c r="AN581" s="350"/>
      <c r="AO581" s="350"/>
      <c r="AP581" s="350"/>
      <c r="AQ581" s="350"/>
      <c r="AR581" s="350"/>
      <c r="AS581" s="350"/>
      <c r="AT581" s="350"/>
      <c r="AU581" s="350"/>
      <c r="AV581" s="350"/>
      <c r="AW581" s="350"/>
      <c r="AX581" s="350"/>
      <c r="AY581" s="350"/>
      <c r="AZ581" s="350"/>
      <c r="BA581" s="350"/>
      <c r="BB581" s="350"/>
      <c r="BC581" s="350"/>
      <c r="BD581" s="350"/>
      <c r="BE581" s="350"/>
      <c r="BF581" s="350"/>
      <c r="BG581" s="350"/>
      <c r="BH581" s="350"/>
      <c r="BI581" s="350"/>
      <c r="BJ581" s="350"/>
      <c r="BK581" s="350"/>
      <c r="BL581" s="350"/>
      <c r="BM581" s="350"/>
      <c r="BN581" s="350"/>
      <c r="BO581" s="350"/>
      <c r="BP581" s="350"/>
      <c r="BQ581" s="350"/>
      <c r="BR581" s="350"/>
      <c r="BS581" s="350"/>
      <c r="BT581" s="350"/>
      <c r="BU581" s="350"/>
      <c r="BV581" s="350"/>
      <c r="BW581" s="350"/>
      <c r="BX581" s="350"/>
      <c r="BY581" s="350"/>
      <c r="BZ581" s="350"/>
      <c r="CA581" s="350"/>
      <c r="CB581" s="350"/>
      <c r="CC581" s="350"/>
      <c r="CD581" s="350"/>
      <c r="CE581" s="350"/>
      <c r="CF581" s="350"/>
      <c r="CG581" s="350"/>
      <c r="CH581" s="350"/>
      <c r="CI581" s="350"/>
      <c r="CJ581" s="350"/>
      <c r="CK581" s="350"/>
      <c r="CL581" s="350"/>
      <c r="CM581" s="350"/>
      <c r="CN581" s="350"/>
      <c r="CO581" s="350"/>
      <c r="CP581" s="350"/>
      <c r="CQ581" s="350"/>
      <c r="CR581" s="350"/>
      <c r="CS581" s="350"/>
      <c r="CT581" s="350"/>
      <c r="CU581" s="350"/>
      <c r="CV581" s="350"/>
      <c r="CW581" s="350"/>
      <c r="CX581" s="350"/>
      <c r="CY581" s="350"/>
      <c r="CZ581" s="350"/>
      <c r="DA581" s="350"/>
      <c r="DB581" s="350"/>
      <c r="DC581" s="350"/>
      <c r="DD581" s="350"/>
      <c r="DE581" s="350"/>
      <c r="DF581" s="350"/>
      <c r="DG581" s="350"/>
      <c r="DH581" s="350"/>
      <c r="DI581" s="350"/>
      <c r="DJ581" s="350"/>
      <c r="DK581" s="350"/>
      <c r="DL581" s="350"/>
      <c r="DM581" s="350"/>
      <c r="DN581" s="350"/>
      <c r="DO581" s="350"/>
      <c r="DP581" s="350"/>
      <c r="DQ581" s="350"/>
      <c r="DR581" s="350"/>
      <c r="DS581" s="350"/>
      <c r="DT581" s="350"/>
      <c r="DU581" s="350"/>
      <c r="DV581" s="350"/>
      <c r="DW581" s="350"/>
      <c r="DX581" s="350"/>
      <c r="DY581" s="350"/>
      <c r="DZ581" s="350"/>
      <c r="EA581" s="350"/>
      <c r="EB581" s="350"/>
      <c r="EC581" s="350"/>
      <c r="ED581" s="350"/>
      <c r="EE581" s="350"/>
      <c r="EF581" s="350"/>
      <c r="EG581" s="350"/>
      <c r="EH581" s="350"/>
      <c r="EI581" s="350"/>
      <c r="EJ581" s="350"/>
      <c r="EK581" s="350"/>
      <c r="EL581" s="350"/>
      <c r="EM581" s="350"/>
      <c r="EN581" s="350"/>
      <c r="EO581" s="350"/>
      <c r="EP581" s="350"/>
      <c r="EQ581" s="350"/>
      <c r="ER581" s="350"/>
      <c r="ES581" s="350"/>
      <c r="ET581" s="350"/>
      <c r="EU581" s="350"/>
      <c r="EV581" s="350"/>
      <c r="EW581" s="350"/>
      <c r="EX581" s="350"/>
      <c r="EY581" s="350"/>
      <c r="EZ581" s="350"/>
      <c r="FA581" s="350"/>
      <c r="FB581" s="350"/>
      <c r="FC581" s="350"/>
      <c r="FD581" s="350"/>
      <c r="FE581" s="350"/>
      <c r="FF581" s="350"/>
      <c r="FG581" s="350"/>
      <c r="FH581" s="350"/>
      <c r="FI581" s="350"/>
      <c r="FJ581" s="350"/>
      <c r="FK581" s="350"/>
      <c r="FL581" s="350"/>
      <c r="FM581" s="350"/>
      <c r="FN581" s="350"/>
      <c r="FO581" s="350"/>
      <c r="FP581" s="350"/>
      <c r="FQ581" s="350"/>
      <c r="FR581" s="350"/>
      <c r="FS581" s="350"/>
      <c r="FT581" s="350"/>
      <c r="FU581" s="350"/>
    </row>
    <row r="582" s="351" customFormat="true" ht="18.75" hidden="false" customHeight="false" outlineLevel="0" collapsed="false">
      <c r="A582" s="57" t="n">
        <f aca="false">SUM(A581+1)</f>
        <v>65</v>
      </c>
      <c r="B582" s="349"/>
      <c r="C582" s="316" t="s">
        <v>83</v>
      </c>
      <c r="D582" s="234" t="s">
        <v>175</v>
      </c>
      <c r="E582" s="353" t="n">
        <v>16934</v>
      </c>
      <c r="F582" s="353" t="n">
        <v>21594</v>
      </c>
      <c r="G582" s="353" t="n">
        <v>21887</v>
      </c>
      <c r="H582" s="353" t="n">
        <v>21887</v>
      </c>
      <c r="I582" s="353" t="n">
        <v>27310</v>
      </c>
      <c r="J582" s="354" t="n">
        <v>24865</v>
      </c>
      <c r="K582" s="354" t="n">
        <v>24865</v>
      </c>
      <c r="L582" s="355" t="n">
        <v>25474</v>
      </c>
      <c r="M582" s="77" t="n">
        <f aca="false">SUM(L582/K582)*100</f>
        <v>102.449225819425</v>
      </c>
      <c r="N582" s="350"/>
      <c r="O582" s="350"/>
      <c r="P582" s="350"/>
      <c r="Q582" s="350"/>
      <c r="R582" s="350"/>
      <c r="S582" s="350"/>
      <c r="T582" s="350"/>
      <c r="U582" s="350"/>
      <c r="V582" s="350"/>
      <c r="W582" s="350"/>
      <c r="X582" s="350"/>
      <c r="Y582" s="350"/>
      <c r="Z582" s="350"/>
      <c r="AA582" s="350"/>
      <c r="AB582" s="350"/>
      <c r="AC582" s="350"/>
      <c r="AD582" s="350"/>
      <c r="AE582" s="350"/>
      <c r="AF582" s="350"/>
      <c r="AG582" s="350"/>
      <c r="AH582" s="350"/>
      <c r="AI582" s="350"/>
      <c r="AJ582" s="350"/>
      <c r="AK582" s="350"/>
      <c r="AL582" s="350"/>
      <c r="AM582" s="350"/>
      <c r="AN582" s="350"/>
      <c r="AO582" s="350"/>
      <c r="AP582" s="350"/>
      <c r="AQ582" s="350"/>
      <c r="AR582" s="350"/>
      <c r="AS582" s="350"/>
      <c r="AT582" s="350"/>
      <c r="AU582" s="350"/>
      <c r="AV582" s="350"/>
      <c r="AW582" s="350"/>
      <c r="AX582" s="350"/>
      <c r="AY582" s="350"/>
      <c r="AZ582" s="350"/>
      <c r="BA582" s="350"/>
      <c r="BB582" s="350"/>
      <c r="BC582" s="350"/>
      <c r="BD582" s="350"/>
      <c r="BE582" s="350"/>
      <c r="BF582" s="350"/>
      <c r="BG582" s="350"/>
      <c r="BH582" s="350"/>
      <c r="BI582" s="350"/>
      <c r="BJ582" s="350"/>
      <c r="BK582" s="350"/>
      <c r="BL582" s="350"/>
      <c r="BM582" s="350"/>
      <c r="BN582" s="350"/>
      <c r="BO582" s="350"/>
      <c r="BP582" s="350"/>
      <c r="BQ582" s="350"/>
      <c r="BR582" s="350"/>
      <c r="BS582" s="350"/>
      <c r="BT582" s="350"/>
      <c r="BU582" s="350"/>
      <c r="BV582" s="350"/>
      <c r="BW582" s="350"/>
      <c r="BX582" s="350"/>
      <c r="BY582" s="350"/>
      <c r="BZ582" s="350"/>
      <c r="CA582" s="350"/>
      <c r="CB582" s="350"/>
      <c r="CC582" s="350"/>
      <c r="CD582" s="350"/>
      <c r="CE582" s="350"/>
      <c r="CF582" s="350"/>
      <c r="CG582" s="350"/>
      <c r="CH582" s="350"/>
      <c r="CI582" s="350"/>
      <c r="CJ582" s="350"/>
      <c r="CK582" s="350"/>
      <c r="CL582" s="350"/>
      <c r="CM582" s="350"/>
      <c r="CN582" s="350"/>
      <c r="CO582" s="350"/>
      <c r="CP582" s="350"/>
      <c r="CQ582" s="350"/>
      <c r="CR582" s="350"/>
      <c r="CS582" s="350"/>
      <c r="CT582" s="350"/>
      <c r="CU582" s="350"/>
      <c r="CV582" s="350"/>
      <c r="CW582" s="350"/>
      <c r="CX582" s="350"/>
      <c r="CY582" s="350"/>
      <c r="CZ582" s="350"/>
      <c r="DA582" s="350"/>
      <c r="DB582" s="350"/>
      <c r="DC582" s="350"/>
      <c r="DD582" s="350"/>
      <c r="DE582" s="350"/>
      <c r="DF582" s="350"/>
      <c r="DG582" s="350"/>
      <c r="DH582" s="350"/>
      <c r="DI582" s="350"/>
      <c r="DJ582" s="350"/>
      <c r="DK582" s="350"/>
      <c r="DL582" s="350"/>
      <c r="DM582" s="350"/>
      <c r="DN582" s="350"/>
      <c r="DO582" s="350"/>
      <c r="DP582" s="350"/>
      <c r="DQ582" s="350"/>
      <c r="DR582" s="350"/>
      <c r="DS582" s="350"/>
      <c r="DT582" s="350"/>
      <c r="DU582" s="350"/>
      <c r="DV582" s="350"/>
      <c r="DW582" s="350"/>
      <c r="DX582" s="350"/>
      <c r="DY582" s="350"/>
      <c r="DZ582" s="350"/>
      <c r="EA582" s="350"/>
      <c r="EB582" s="350"/>
      <c r="EC582" s="350"/>
      <c r="ED582" s="350"/>
      <c r="EE582" s="350"/>
      <c r="EF582" s="350"/>
      <c r="EG582" s="350"/>
      <c r="EH582" s="350"/>
      <c r="EI582" s="350"/>
      <c r="EJ582" s="350"/>
      <c r="EK582" s="350"/>
      <c r="EL582" s="350"/>
      <c r="EM582" s="350"/>
      <c r="EN582" s="350"/>
      <c r="EO582" s="350"/>
      <c r="EP582" s="350"/>
      <c r="EQ582" s="350"/>
      <c r="ER582" s="350"/>
      <c r="ES582" s="350"/>
      <c r="ET582" s="350"/>
      <c r="EU582" s="350"/>
      <c r="EV582" s="350"/>
      <c r="EW582" s="350"/>
      <c r="EX582" s="350"/>
      <c r="EY582" s="350"/>
      <c r="EZ582" s="350"/>
      <c r="FA582" s="350"/>
      <c r="FB582" s="350"/>
      <c r="FC582" s="350"/>
      <c r="FD582" s="350"/>
      <c r="FE582" s="350"/>
      <c r="FF582" s="350"/>
      <c r="FG582" s="350"/>
      <c r="FH582" s="350"/>
      <c r="FI582" s="350"/>
      <c r="FJ582" s="350"/>
      <c r="FK582" s="350"/>
      <c r="FL582" s="350"/>
      <c r="FM582" s="350"/>
      <c r="FN582" s="350"/>
      <c r="FO582" s="350"/>
      <c r="FP582" s="350"/>
      <c r="FQ582" s="350"/>
      <c r="FR582" s="350"/>
      <c r="FS582" s="350"/>
      <c r="FT582" s="350"/>
      <c r="FU582" s="350"/>
    </row>
    <row r="583" s="351" customFormat="true" ht="18.75" hidden="false" customHeight="false" outlineLevel="0" collapsed="false">
      <c r="A583" s="57" t="n">
        <f aca="false">SUM(A582+1)</f>
        <v>66</v>
      </c>
      <c r="B583" s="349"/>
      <c r="C583" s="316" t="s">
        <v>69</v>
      </c>
      <c r="D583" s="317" t="s">
        <v>85</v>
      </c>
      <c r="E583" s="353" t="n">
        <v>38543</v>
      </c>
      <c r="F583" s="353" t="n">
        <v>47580</v>
      </c>
      <c r="G583" s="353" t="n">
        <v>40957</v>
      </c>
      <c r="H583" s="353" t="n">
        <v>40957</v>
      </c>
      <c r="I583" s="353" t="n">
        <v>55900</v>
      </c>
      <c r="J583" s="354" t="n">
        <v>38716</v>
      </c>
      <c r="K583" s="354" t="n">
        <v>26452</v>
      </c>
      <c r="L583" s="355" t="n">
        <v>26452</v>
      </c>
      <c r="M583" s="77" t="n">
        <f aca="false">SUM(L583/K583)*100</f>
        <v>100</v>
      </c>
      <c r="N583" s="350"/>
      <c r="O583" s="350"/>
      <c r="P583" s="350"/>
      <c r="Q583" s="350"/>
      <c r="R583" s="350"/>
      <c r="S583" s="350"/>
      <c r="T583" s="350"/>
      <c r="U583" s="350"/>
      <c r="V583" s="350"/>
      <c r="W583" s="350"/>
      <c r="X583" s="350"/>
      <c r="Y583" s="350"/>
      <c r="Z583" s="350"/>
      <c r="AA583" s="350"/>
      <c r="AB583" s="350"/>
      <c r="AC583" s="350"/>
      <c r="AD583" s="350"/>
      <c r="AE583" s="350"/>
      <c r="AF583" s="350"/>
      <c r="AG583" s="350"/>
      <c r="AH583" s="350"/>
      <c r="AI583" s="350"/>
      <c r="AJ583" s="350"/>
      <c r="AK583" s="350"/>
      <c r="AL583" s="350"/>
      <c r="AM583" s="350"/>
      <c r="AN583" s="350"/>
      <c r="AO583" s="350"/>
      <c r="AP583" s="350"/>
      <c r="AQ583" s="350"/>
      <c r="AR583" s="350"/>
      <c r="AS583" s="350"/>
      <c r="AT583" s="350"/>
      <c r="AU583" s="350"/>
      <c r="AV583" s="350"/>
      <c r="AW583" s="350"/>
      <c r="AX583" s="350"/>
      <c r="AY583" s="350"/>
      <c r="AZ583" s="350"/>
      <c r="BA583" s="350"/>
      <c r="BB583" s="350"/>
      <c r="BC583" s="350"/>
      <c r="BD583" s="350"/>
      <c r="BE583" s="350"/>
      <c r="BF583" s="350"/>
      <c r="BG583" s="350"/>
      <c r="BH583" s="350"/>
      <c r="BI583" s="350"/>
      <c r="BJ583" s="350"/>
      <c r="BK583" s="350"/>
      <c r="BL583" s="350"/>
      <c r="BM583" s="350"/>
      <c r="BN583" s="350"/>
      <c r="BO583" s="350"/>
      <c r="BP583" s="350"/>
      <c r="BQ583" s="350"/>
      <c r="BR583" s="350"/>
      <c r="BS583" s="350"/>
      <c r="BT583" s="350"/>
      <c r="BU583" s="350"/>
      <c r="BV583" s="350"/>
      <c r="BW583" s="350"/>
      <c r="BX583" s="350"/>
      <c r="BY583" s="350"/>
      <c r="BZ583" s="350"/>
      <c r="CA583" s="350"/>
      <c r="CB583" s="350"/>
      <c r="CC583" s="350"/>
      <c r="CD583" s="350"/>
      <c r="CE583" s="350"/>
      <c r="CF583" s="350"/>
      <c r="CG583" s="350"/>
      <c r="CH583" s="350"/>
      <c r="CI583" s="350"/>
      <c r="CJ583" s="350"/>
      <c r="CK583" s="350"/>
      <c r="CL583" s="350"/>
      <c r="CM583" s="350"/>
      <c r="CN583" s="350"/>
      <c r="CO583" s="350"/>
      <c r="CP583" s="350"/>
      <c r="CQ583" s="350"/>
      <c r="CR583" s="350"/>
      <c r="CS583" s="350"/>
      <c r="CT583" s="350"/>
      <c r="CU583" s="350"/>
      <c r="CV583" s="350"/>
      <c r="CW583" s="350"/>
      <c r="CX583" s="350"/>
      <c r="CY583" s="350"/>
      <c r="CZ583" s="350"/>
      <c r="DA583" s="350"/>
      <c r="DB583" s="350"/>
      <c r="DC583" s="350"/>
      <c r="DD583" s="350"/>
      <c r="DE583" s="350"/>
      <c r="DF583" s="350"/>
      <c r="DG583" s="350"/>
      <c r="DH583" s="350"/>
      <c r="DI583" s="350"/>
      <c r="DJ583" s="350"/>
      <c r="DK583" s="350"/>
      <c r="DL583" s="350"/>
      <c r="DM583" s="350"/>
      <c r="DN583" s="350"/>
      <c r="DO583" s="350"/>
      <c r="DP583" s="350"/>
      <c r="DQ583" s="350"/>
      <c r="DR583" s="350"/>
      <c r="DS583" s="350"/>
      <c r="DT583" s="350"/>
      <c r="DU583" s="350"/>
      <c r="DV583" s="350"/>
      <c r="DW583" s="350"/>
      <c r="DX583" s="350"/>
      <c r="DY583" s="350"/>
      <c r="DZ583" s="350"/>
      <c r="EA583" s="350"/>
      <c r="EB583" s="350"/>
      <c r="EC583" s="350"/>
      <c r="ED583" s="350"/>
      <c r="EE583" s="350"/>
      <c r="EF583" s="350"/>
      <c r="EG583" s="350"/>
      <c r="EH583" s="350"/>
      <c r="EI583" s="350"/>
      <c r="EJ583" s="350"/>
      <c r="EK583" s="350"/>
      <c r="EL583" s="350"/>
      <c r="EM583" s="350"/>
      <c r="EN583" s="350"/>
      <c r="EO583" s="350"/>
      <c r="EP583" s="350"/>
      <c r="EQ583" s="350"/>
      <c r="ER583" s="350"/>
      <c r="ES583" s="350"/>
      <c r="ET583" s="350"/>
      <c r="EU583" s="350"/>
      <c r="EV583" s="350"/>
      <c r="EW583" s="350"/>
      <c r="EX583" s="350"/>
      <c r="EY583" s="350"/>
      <c r="EZ583" s="350"/>
      <c r="FA583" s="350"/>
      <c r="FB583" s="350"/>
      <c r="FC583" s="350"/>
      <c r="FD583" s="350"/>
      <c r="FE583" s="350"/>
      <c r="FF583" s="350"/>
      <c r="FG583" s="350"/>
      <c r="FH583" s="350"/>
      <c r="FI583" s="350"/>
      <c r="FJ583" s="350"/>
      <c r="FK583" s="350"/>
      <c r="FL583" s="350"/>
      <c r="FM583" s="350"/>
      <c r="FN583" s="350"/>
      <c r="FO583" s="350"/>
      <c r="FP583" s="350"/>
      <c r="FQ583" s="350"/>
      <c r="FR583" s="350"/>
      <c r="FS583" s="350"/>
      <c r="FT583" s="350"/>
      <c r="FU583" s="350"/>
    </row>
    <row r="584" s="351" customFormat="true" ht="18.75" hidden="false" customHeight="false" outlineLevel="0" collapsed="false">
      <c r="A584" s="57" t="n">
        <f aca="false">SUM(A583+1)</f>
        <v>67</v>
      </c>
      <c r="B584" s="349"/>
      <c r="C584" s="316" t="s">
        <v>86</v>
      </c>
      <c r="D584" s="234" t="s">
        <v>335</v>
      </c>
      <c r="E584" s="353" t="n">
        <v>110</v>
      </c>
      <c r="F584" s="353" t="n">
        <v>31</v>
      </c>
      <c r="G584" s="353"/>
      <c r="H584" s="353" t="n">
        <v>0</v>
      </c>
      <c r="I584" s="353" t="n">
        <v>0</v>
      </c>
      <c r="J584" s="354" t="n">
        <v>60</v>
      </c>
      <c r="K584" s="354" t="n">
        <v>60</v>
      </c>
      <c r="L584" s="355" t="n">
        <v>60</v>
      </c>
      <c r="M584" s="362" t="n">
        <v>0</v>
      </c>
      <c r="N584" s="350"/>
      <c r="O584" s="350"/>
      <c r="P584" s="350"/>
      <c r="Q584" s="350"/>
      <c r="R584" s="350"/>
      <c r="S584" s="350"/>
      <c r="T584" s="350"/>
      <c r="U584" s="350"/>
      <c r="V584" s="350"/>
      <c r="W584" s="350"/>
      <c r="X584" s="350"/>
      <c r="Y584" s="350"/>
      <c r="Z584" s="350"/>
      <c r="AA584" s="350"/>
      <c r="AB584" s="350"/>
      <c r="AC584" s="350"/>
      <c r="AD584" s="350"/>
      <c r="AE584" s="350"/>
      <c r="AF584" s="350"/>
      <c r="AG584" s="350"/>
      <c r="AH584" s="350"/>
      <c r="AI584" s="350"/>
      <c r="AJ584" s="350"/>
      <c r="AK584" s="350"/>
      <c r="AL584" s="350"/>
      <c r="AM584" s="350"/>
      <c r="AN584" s="350"/>
      <c r="AO584" s="350"/>
      <c r="AP584" s="350"/>
      <c r="AQ584" s="350"/>
      <c r="AR584" s="350"/>
      <c r="AS584" s="350"/>
      <c r="AT584" s="350"/>
      <c r="AU584" s="350"/>
      <c r="AV584" s="350"/>
      <c r="AW584" s="350"/>
      <c r="AX584" s="350"/>
      <c r="AY584" s="350"/>
      <c r="AZ584" s="350"/>
      <c r="BA584" s="350"/>
      <c r="BB584" s="350"/>
      <c r="BC584" s="350"/>
      <c r="BD584" s="350"/>
      <c r="BE584" s="350"/>
      <c r="BF584" s="350"/>
      <c r="BG584" s="350"/>
      <c r="BH584" s="350"/>
      <c r="BI584" s="350"/>
      <c r="BJ584" s="350"/>
      <c r="BK584" s="350"/>
      <c r="BL584" s="350"/>
      <c r="BM584" s="350"/>
      <c r="BN584" s="350"/>
      <c r="BO584" s="350"/>
      <c r="BP584" s="350"/>
      <c r="BQ584" s="350"/>
      <c r="BR584" s="350"/>
      <c r="BS584" s="350"/>
      <c r="BT584" s="350"/>
      <c r="BU584" s="350"/>
      <c r="BV584" s="350"/>
      <c r="BW584" s="350"/>
      <c r="BX584" s="350"/>
      <c r="BY584" s="350"/>
      <c r="BZ584" s="350"/>
      <c r="CA584" s="350"/>
      <c r="CB584" s="350"/>
      <c r="CC584" s="350"/>
      <c r="CD584" s="350"/>
      <c r="CE584" s="350"/>
      <c r="CF584" s="350"/>
      <c r="CG584" s="350"/>
      <c r="CH584" s="350"/>
      <c r="CI584" s="350"/>
      <c r="CJ584" s="350"/>
      <c r="CK584" s="350"/>
      <c r="CL584" s="350"/>
      <c r="CM584" s="350"/>
      <c r="CN584" s="350"/>
      <c r="CO584" s="350"/>
      <c r="CP584" s="350"/>
      <c r="CQ584" s="350"/>
      <c r="CR584" s="350"/>
      <c r="CS584" s="350"/>
      <c r="CT584" s="350"/>
      <c r="CU584" s="350"/>
      <c r="CV584" s="350"/>
      <c r="CW584" s="350"/>
      <c r="CX584" s="350"/>
      <c r="CY584" s="350"/>
      <c r="CZ584" s="350"/>
      <c r="DA584" s="350"/>
      <c r="DB584" s="350"/>
      <c r="DC584" s="350"/>
      <c r="DD584" s="350"/>
      <c r="DE584" s="350"/>
      <c r="DF584" s="350"/>
      <c r="DG584" s="350"/>
      <c r="DH584" s="350"/>
      <c r="DI584" s="350"/>
      <c r="DJ584" s="350"/>
      <c r="DK584" s="350"/>
      <c r="DL584" s="350"/>
      <c r="DM584" s="350"/>
      <c r="DN584" s="350"/>
      <c r="DO584" s="350"/>
      <c r="DP584" s="350"/>
      <c r="DQ584" s="350"/>
      <c r="DR584" s="350"/>
      <c r="DS584" s="350"/>
      <c r="DT584" s="350"/>
      <c r="DU584" s="350"/>
      <c r="DV584" s="350"/>
      <c r="DW584" s="350"/>
      <c r="DX584" s="350"/>
      <c r="DY584" s="350"/>
      <c r="DZ584" s="350"/>
      <c r="EA584" s="350"/>
      <c r="EB584" s="350"/>
      <c r="EC584" s="350"/>
      <c r="ED584" s="350"/>
      <c r="EE584" s="350"/>
      <c r="EF584" s="350"/>
      <c r="EG584" s="350"/>
      <c r="EH584" s="350"/>
      <c r="EI584" s="350"/>
      <c r="EJ584" s="350"/>
      <c r="EK584" s="350"/>
      <c r="EL584" s="350"/>
      <c r="EM584" s="350"/>
      <c r="EN584" s="350"/>
      <c r="EO584" s="350"/>
      <c r="EP584" s="350"/>
      <c r="EQ584" s="350"/>
      <c r="ER584" s="350"/>
      <c r="ES584" s="350"/>
      <c r="ET584" s="350"/>
      <c r="EU584" s="350"/>
      <c r="EV584" s="350"/>
      <c r="EW584" s="350"/>
      <c r="EX584" s="350"/>
      <c r="EY584" s="350"/>
      <c r="EZ584" s="350"/>
      <c r="FA584" s="350"/>
      <c r="FB584" s="350"/>
      <c r="FC584" s="350"/>
      <c r="FD584" s="350"/>
      <c r="FE584" s="350"/>
      <c r="FF584" s="350"/>
      <c r="FG584" s="350"/>
      <c r="FH584" s="350"/>
      <c r="FI584" s="350"/>
      <c r="FJ584" s="350"/>
      <c r="FK584" s="350"/>
      <c r="FL584" s="350"/>
      <c r="FM584" s="350"/>
      <c r="FN584" s="350"/>
      <c r="FO584" s="350"/>
      <c r="FP584" s="350"/>
      <c r="FQ584" s="350"/>
      <c r="FR584" s="350"/>
      <c r="FS584" s="350"/>
      <c r="FT584" s="350"/>
      <c r="FU584" s="350"/>
    </row>
    <row r="585" s="351" customFormat="true" ht="18.75" hidden="false" customHeight="false" outlineLevel="0" collapsed="false">
      <c r="A585" s="57" t="n">
        <f aca="false">SUM(A584+1)</f>
        <v>68</v>
      </c>
      <c r="B585" s="349"/>
      <c r="C585" s="316" t="s">
        <v>137</v>
      </c>
      <c r="D585" s="347" t="s">
        <v>32</v>
      </c>
      <c r="E585" s="353" t="n">
        <v>0</v>
      </c>
      <c r="F585" s="356"/>
      <c r="G585" s="356"/>
      <c r="H585" s="356"/>
      <c r="I585" s="356"/>
      <c r="J585" s="356"/>
      <c r="K585" s="356"/>
      <c r="L585" s="363"/>
      <c r="M585" s="359"/>
      <c r="N585" s="350"/>
      <c r="O585" s="350"/>
      <c r="P585" s="350"/>
      <c r="Q585" s="350"/>
      <c r="R585" s="350"/>
      <c r="S585" s="350"/>
      <c r="T585" s="350"/>
      <c r="U585" s="350"/>
      <c r="V585" s="350"/>
      <c r="W585" s="350"/>
      <c r="X585" s="350"/>
      <c r="Y585" s="350"/>
      <c r="Z585" s="350"/>
      <c r="AA585" s="350"/>
      <c r="AB585" s="350"/>
      <c r="AC585" s="350"/>
      <c r="AD585" s="350"/>
      <c r="AE585" s="350"/>
      <c r="AF585" s="350"/>
      <c r="AG585" s="350"/>
      <c r="AH585" s="350"/>
      <c r="AI585" s="350"/>
      <c r="AJ585" s="350"/>
      <c r="AK585" s="350"/>
      <c r="AL585" s="350"/>
      <c r="AM585" s="350"/>
      <c r="AN585" s="350"/>
      <c r="AO585" s="350"/>
      <c r="AP585" s="350"/>
      <c r="AQ585" s="350"/>
      <c r="AR585" s="350"/>
      <c r="AS585" s="350"/>
      <c r="AT585" s="350"/>
      <c r="AU585" s="350"/>
      <c r="AV585" s="350"/>
      <c r="AW585" s="350"/>
      <c r="AX585" s="350"/>
      <c r="AY585" s="350"/>
      <c r="AZ585" s="350"/>
      <c r="BA585" s="350"/>
      <c r="BB585" s="350"/>
      <c r="BC585" s="350"/>
      <c r="BD585" s="350"/>
      <c r="BE585" s="350"/>
      <c r="BF585" s="350"/>
      <c r="BG585" s="350"/>
      <c r="BH585" s="350"/>
      <c r="BI585" s="350"/>
      <c r="BJ585" s="350"/>
      <c r="BK585" s="350"/>
      <c r="BL585" s="350"/>
      <c r="BM585" s="350"/>
      <c r="BN585" s="350"/>
      <c r="BO585" s="350"/>
      <c r="BP585" s="350"/>
      <c r="BQ585" s="350"/>
      <c r="BR585" s="350"/>
      <c r="BS585" s="350"/>
      <c r="BT585" s="350"/>
      <c r="BU585" s="350"/>
      <c r="BV585" s="350"/>
      <c r="BW585" s="350"/>
      <c r="BX585" s="350"/>
      <c r="BY585" s="350"/>
      <c r="BZ585" s="350"/>
      <c r="CA585" s="350"/>
      <c r="CB585" s="350"/>
      <c r="CC585" s="350"/>
      <c r="CD585" s="350"/>
      <c r="CE585" s="350"/>
      <c r="CF585" s="350"/>
      <c r="CG585" s="350"/>
      <c r="CH585" s="350"/>
      <c r="CI585" s="350"/>
      <c r="CJ585" s="350"/>
      <c r="CK585" s="350"/>
      <c r="CL585" s="350"/>
      <c r="CM585" s="350"/>
      <c r="CN585" s="350"/>
      <c r="CO585" s="350"/>
      <c r="CP585" s="350"/>
      <c r="CQ585" s="350"/>
      <c r="CR585" s="350"/>
      <c r="CS585" s="350"/>
      <c r="CT585" s="350"/>
      <c r="CU585" s="350"/>
      <c r="CV585" s="350"/>
      <c r="CW585" s="350"/>
      <c r="CX585" s="350"/>
      <c r="CY585" s="350"/>
      <c r="CZ585" s="350"/>
      <c r="DA585" s="350"/>
      <c r="DB585" s="350"/>
      <c r="DC585" s="350"/>
      <c r="DD585" s="350"/>
      <c r="DE585" s="350"/>
      <c r="DF585" s="350"/>
      <c r="DG585" s="350"/>
      <c r="DH585" s="350"/>
      <c r="DI585" s="350"/>
      <c r="DJ585" s="350"/>
      <c r="DK585" s="350"/>
      <c r="DL585" s="350"/>
      <c r="DM585" s="350"/>
      <c r="DN585" s="350"/>
      <c r="DO585" s="350"/>
      <c r="DP585" s="350"/>
      <c r="DQ585" s="350"/>
      <c r="DR585" s="350"/>
      <c r="DS585" s="350"/>
      <c r="DT585" s="350"/>
      <c r="DU585" s="350"/>
      <c r="DV585" s="350"/>
      <c r="DW585" s="350"/>
      <c r="DX585" s="350"/>
      <c r="DY585" s="350"/>
      <c r="DZ585" s="350"/>
      <c r="EA585" s="350"/>
      <c r="EB585" s="350"/>
      <c r="EC585" s="350"/>
      <c r="ED585" s="350"/>
      <c r="EE585" s="350"/>
      <c r="EF585" s="350"/>
      <c r="EG585" s="350"/>
      <c r="EH585" s="350"/>
      <c r="EI585" s="350"/>
      <c r="EJ585" s="350"/>
      <c r="EK585" s="350"/>
      <c r="EL585" s="350"/>
      <c r="EM585" s="350"/>
      <c r="EN585" s="350"/>
      <c r="EO585" s="350"/>
      <c r="EP585" s="350"/>
      <c r="EQ585" s="350"/>
      <c r="ER585" s="350"/>
      <c r="ES585" s="350"/>
      <c r="ET585" s="350"/>
      <c r="EU585" s="350"/>
      <c r="EV585" s="350"/>
      <c r="EW585" s="350"/>
      <c r="EX585" s="350"/>
      <c r="EY585" s="350"/>
      <c r="EZ585" s="350"/>
      <c r="FA585" s="350"/>
      <c r="FB585" s="350"/>
      <c r="FC585" s="350"/>
      <c r="FD585" s="350"/>
      <c r="FE585" s="350"/>
      <c r="FF585" s="350"/>
      <c r="FG585" s="350"/>
      <c r="FH585" s="350"/>
      <c r="FI585" s="350"/>
      <c r="FJ585" s="350"/>
      <c r="FK585" s="350"/>
      <c r="FL585" s="350"/>
      <c r="FM585" s="350"/>
      <c r="FN585" s="350"/>
      <c r="FO585" s="350"/>
      <c r="FP585" s="350"/>
      <c r="FQ585" s="350"/>
      <c r="FR585" s="350"/>
      <c r="FS585" s="350"/>
      <c r="FT585" s="350"/>
      <c r="FU585" s="350"/>
    </row>
    <row r="586" s="351" customFormat="true" ht="18.75" hidden="false" customHeight="false" outlineLevel="0" collapsed="false">
      <c r="A586" s="57" t="n">
        <f aca="false">SUM(A585+1)</f>
        <v>69</v>
      </c>
      <c r="B586" s="207" t="n">
        <v>5</v>
      </c>
      <c r="C586" s="208" t="s">
        <v>351</v>
      </c>
      <c r="D586" s="335"/>
      <c r="E586" s="210" t="n">
        <f aca="false">SUM(E587+E622)</f>
        <v>253506</v>
      </c>
      <c r="F586" s="210" t="n">
        <f aca="false">SUM(F587+F588)</f>
        <v>285579</v>
      </c>
      <c r="G586" s="210" t="n">
        <f aca="false">SUM(G587)</f>
        <v>223104</v>
      </c>
      <c r="H586" s="210" t="n">
        <f aca="false">SUM(H587)</f>
        <v>223104</v>
      </c>
      <c r="I586" s="364" t="e">
        <f aca="false">SUM(I587+I588)</f>
        <v>#REF!</v>
      </c>
      <c r="J586" s="210" t="n">
        <f aca="false">SUM(J587)</f>
        <v>517338</v>
      </c>
      <c r="K586" s="210" t="n">
        <f aca="false">SUM(K587)</f>
        <v>530334</v>
      </c>
      <c r="L586" s="212" t="n">
        <f aca="false">SUM(L587)</f>
        <v>538613</v>
      </c>
      <c r="M586" s="87" t="n">
        <f aca="false">SUM(L586/K586*100)</f>
        <v>101.561091689388</v>
      </c>
      <c r="N586" s="350"/>
      <c r="O586" s="350"/>
      <c r="P586" s="350"/>
      <c r="Q586" s="350"/>
      <c r="R586" s="350"/>
      <c r="S586" s="350"/>
      <c r="T586" s="350"/>
      <c r="U586" s="350"/>
      <c r="V586" s="350"/>
      <c r="W586" s="350"/>
      <c r="X586" s="350"/>
      <c r="Y586" s="350"/>
      <c r="Z586" s="350"/>
      <c r="AA586" s="350"/>
      <c r="AB586" s="350"/>
      <c r="AC586" s="350"/>
      <c r="AD586" s="350"/>
      <c r="AE586" s="350"/>
      <c r="AF586" s="350"/>
      <c r="AG586" s="350"/>
      <c r="AH586" s="350"/>
      <c r="AI586" s="350"/>
      <c r="AJ586" s="350"/>
      <c r="AK586" s="350"/>
      <c r="AL586" s="350"/>
      <c r="AM586" s="350"/>
      <c r="AN586" s="350"/>
      <c r="AO586" s="350"/>
      <c r="AP586" s="350"/>
      <c r="AQ586" s="350"/>
      <c r="AR586" s="350"/>
      <c r="AS586" s="350"/>
      <c r="AT586" s="350"/>
      <c r="AU586" s="350"/>
      <c r="AV586" s="350"/>
      <c r="AW586" s="350"/>
      <c r="AX586" s="350"/>
      <c r="AY586" s="350"/>
      <c r="AZ586" s="350"/>
      <c r="BA586" s="350"/>
      <c r="BB586" s="350"/>
      <c r="BC586" s="350"/>
      <c r="BD586" s="350"/>
      <c r="BE586" s="350"/>
      <c r="BF586" s="350"/>
      <c r="BG586" s="350"/>
      <c r="BH586" s="350"/>
      <c r="BI586" s="350"/>
      <c r="BJ586" s="350"/>
      <c r="BK586" s="350"/>
      <c r="BL586" s="350"/>
      <c r="BM586" s="350"/>
      <c r="BN586" s="350"/>
      <c r="BO586" s="350"/>
      <c r="BP586" s="350"/>
      <c r="BQ586" s="350"/>
      <c r="BR586" s="350"/>
      <c r="BS586" s="350"/>
      <c r="BT586" s="350"/>
      <c r="BU586" s="350"/>
      <c r="BV586" s="350"/>
      <c r="BW586" s="350"/>
      <c r="BX586" s="350"/>
      <c r="BY586" s="350"/>
      <c r="BZ586" s="350"/>
      <c r="CA586" s="350"/>
      <c r="CB586" s="350"/>
      <c r="CC586" s="350"/>
      <c r="CD586" s="350"/>
      <c r="CE586" s="350"/>
      <c r="CF586" s="350"/>
      <c r="CG586" s="350"/>
      <c r="CH586" s="350"/>
      <c r="CI586" s="350"/>
      <c r="CJ586" s="350"/>
      <c r="CK586" s="350"/>
      <c r="CL586" s="350"/>
      <c r="CM586" s="350"/>
      <c r="CN586" s="350"/>
      <c r="CO586" s="350"/>
      <c r="CP586" s="350"/>
      <c r="CQ586" s="350"/>
      <c r="CR586" s="350"/>
      <c r="CS586" s="350"/>
      <c r="CT586" s="350"/>
      <c r="CU586" s="350"/>
      <c r="CV586" s="350"/>
      <c r="CW586" s="350"/>
      <c r="CX586" s="350"/>
      <c r="CY586" s="350"/>
      <c r="CZ586" s="350"/>
      <c r="DA586" s="350"/>
      <c r="DB586" s="350"/>
      <c r="DC586" s="350"/>
      <c r="DD586" s="350"/>
      <c r="DE586" s="350"/>
      <c r="DF586" s="350"/>
      <c r="DG586" s="350"/>
      <c r="DH586" s="350"/>
      <c r="DI586" s="350"/>
      <c r="DJ586" s="350"/>
      <c r="DK586" s="350"/>
      <c r="DL586" s="350"/>
      <c r="DM586" s="350"/>
      <c r="DN586" s="350"/>
      <c r="DO586" s="350"/>
      <c r="DP586" s="350"/>
      <c r="DQ586" s="350"/>
      <c r="DR586" s="350"/>
      <c r="DS586" s="350"/>
      <c r="DT586" s="350"/>
      <c r="DU586" s="350"/>
      <c r="DV586" s="350"/>
      <c r="DW586" s="350"/>
      <c r="DX586" s="350"/>
      <c r="DY586" s="350"/>
      <c r="DZ586" s="350"/>
      <c r="EA586" s="350"/>
      <c r="EB586" s="350"/>
      <c r="EC586" s="350"/>
      <c r="ED586" s="350"/>
      <c r="EE586" s="350"/>
      <c r="EF586" s="350"/>
      <c r="EG586" s="350"/>
      <c r="EH586" s="350"/>
      <c r="EI586" s="350"/>
      <c r="EJ586" s="350"/>
      <c r="EK586" s="350"/>
      <c r="EL586" s="350"/>
      <c r="EM586" s="350"/>
      <c r="EN586" s="350"/>
      <c r="EO586" s="350"/>
      <c r="EP586" s="350"/>
      <c r="EQ586" s="350"/>
      <c r="ER586" s="350"/>
      <c r="ES586" s="350"/>
      <c r="ET586" s="350"/>
      <c r="EU586" s="350"/>
      <c r="EV586" s="350"/>
      <c r="EW586" s="350"/>
      <c r="EX586" s="350"/>
      <c r="EY586" s="350"/>
      <c r="EZ586" s="350"/>
      <c r="FA586" s="350"/>
      <c r="FB586" s="350"/>
      <c r="FC586" s="350"/>
      <c r="FD586" s="350"/>
      <c r="FE586" s="350"/>
      <c r="FF586" s="350"/>
      <c r="FG586" s="350"/>
      <c r="FH586" s="350"/>
      <c r="FI586" s="350"/>
      <c r="FJ586" s="350"/>
      <c r="FK586" s="350"/>
      <c r="FL586" s="350"/>
      <c r="FM586" s="350"/>
      <c r="FN586" s="350"/>
      <c r="FO586" s="350"/>
      <c r="FP586" s="350"/>
      <c r="FQ586" s="350"/>
      <c r="FR586" s="350"/>
      <c r="FS586" s="350"/>
      <c r="FT586" s="350"/>
      <c r="FU586" s="350"/>
    </row>
    <row r="587" s="351" customFormat="true" ht="18.75" hidden="false" customHeight="false" outlineLevel="0" collapsed="false">
      <c r="A587" s="57" t="n">
        <f aca="false">SUM(A586+1)</f>
        <v>70</v>
      </c>
      <c r="B587" s="349"/>
      <c r="C587" s="202" t="s">
        <v>27</v>
      </c>
      <c r="D587" s="114"/>
      <c r="E587" s="67" t="n">
        <f aca="false">SUM(E589+E598-E588)</f>
        <v>253506</v>
      </c>
      <c r="F587" s="67" t="n">
        <f aca="false">SUM(F589+F598-F588)</f>
        <v>285579</v>
      </c>
      <c r="G587" s="67" t="n">
        <f aca="false">SUM(G589+G598-G588+G605+G611+G617)</f>
        <v>223104</v>
      </c>
      <c r="H587" s="67" t="n">
        <f aca="false">SUM(H589+H598-H588+H605+H611+H617)</f>
        <v>223104</v>
      </c>
      <c r="I587" s="365" t="e">
        <f aca="false">SUM(I589+I598-I594-#REF!)</f>
        <v>#REF!</v>
      </c>
      <c r="J587" s="67" t="n">
        <f aca="false">SUM(J589+J598-J588+J605+J611+J617)</f>
        <v>517338</v>
      </c>
      <c r="K587" s="67" t="n">
        <f aca="false">SUM(K589+K598-K588+K605+K611+K617)</f>
        <v>530334</v>
      </c>
      <c r="L587" s="67" t="n">
        <f aca="false">SUM(L589+L598-L588+L605+L611+L617)</f>
        <v>538613</v>
      </c>
      <c r="M587" s="48" t="n">
        <f aca="false">SUM(L587/K587*100)</f>
        <v>101.561091689388</v>
      </c>
      <c r="N587" s="350"/>
      <c r="O587" s="350"/>
      <c r="P587" s="350"/>
      <c r="Q587" s="350"/>
      <c r="R587" s="350"/>
      <c r="S587" s="350"/>
      <c r="T587" s="350"/>
      <c r="U587" s="350"/>
      <c r="V587" s="350"/>
      <c r="W587" s="350"/>
      <c r="X587" s="350"/>
      <c r="Y587" s="350"/>
      <c r="Z587" s="350"/>
      <c r="AA587" s="350"/>
      <c r="AB587" s="350"/>
      <c r="AC587" s="350"/>
      <c r="AD587" s="350"/>
      <c r="AE587" s="350"/>
      <c r="AF587" s="350"/>
      <c r="AG587" s="350"/>
      <c r="AH587" s="350"/>
      <c r="AI587" s="350"/>
      <c r="AJ587" s="350"/>
      <c r="AK587" s="350"/>
      <c r="AL587" s="350"/>
      <c r="AM587" s="350"/>
      <c r="AN587" s="350"/>
      <c r="AO587" s="350"/>
      <c r="AP587" s="350"/>
      <c r="AQ587" s="350"/>
      <c r="AR587" s="350"/>
      <c r="AS587" s="350"/>
      <c r="AT587" s="350"/>
      <c r="AU587" s="350"/>
      <c r="AV587" s="350"/>
      <c r="AW587" s="350"/>
      <c r="AX587" s="350"/>
      <c r="AY587" s="350"/>
      <c r="AZ587" s="350"/>
      <c r="BA587" s="350"/>
      <c r="BB587" s="350"/>
      <c r="BC587" s="350"/>
      <c r="BD587" s="350"/>
      <c r="BE587" s="350"/>
      <c r="BF587" s="350"/>
      <c r="BG587" s="350"/>
      <c r="BH587" s="350"/>
      <c r="BI587" s="350"/>
      <c r="BJ587" s="350"/>
      <c r="BK587" s="350"/>
      <c r="BL587" s="350"/>
      <c r="BM587" s="350"/>
      <c r="BN587" s="350"/>
      <c r="BO587" s="350"/>
      <c r="BP587" s="350"/>
      <c r="BQ587" s="350"/>
      <c r="BR587" s="350"/>
      <c r="BS587" s="350"/>
      <c r="BT587" s="350"/>
      <c r="BU587" s="350"/>
      <c r="BV587" s="350"/>
      <c r="BW587" s="350"/>
      <c r="BX587" s="350"/>
      <c r="BY587" s="350"/>
      <c r="BZ587" s="350"/>
      <c r="CA587" s="350"/>
      <c r="CB587" s="350"/>
      <c r="CC587" s="350"/>
      <c r="CD587" s="350"/>
      <c r="CE587" s="350"/>
      <c r="CF587" s="350"/>
      <c r="CG587" s="350"/>
      <c r="CH587" s="350"/>
      <c r="CI587" s="350"/>
      <c r="CJ587" s="350"/>
      <c r="CK587" s="350"/>
      <c r="CL587" s="350"/>
      <c r="CM587" s="350"/>
      <c r="CN587" s="350"/>
      <c r="CO587" s="350"/>
      <c r="CP587" s="350"/>
      <c r="CQ587" s="350"/>
      <c r="CR587" s="350"/>
      <c r="CS587" s="350"/>
      <c r="CT587" s="350"/>
      <c r="CU587" s="350"/>
      <c r="CV587" s="350"/>
      <c r="CW587" s="350"/>
      <c r="CX587" s="350"/>
      <c r="CY587" s="350"/>
      <c r="CZ587" s="350"/>
      <c r="DA587" s="350"/>
      <c r="DB587" s="350"/>
      <c r="DC587" s="350"/>
      <c r="DD587" s="350"/>
      <c r="DE587" s="350"/>
      <c r="DF587" s="350"/>
      <c r="DG587" s="350"/>
      <c r="DH587" s="350"/>
      <c r="DI587" s="350"/>
      <c r="DJ587" s="350"/>
      <c r="DK587" s="350"/>
      <c r="DL587" s="350"/>
      <c r="DM587" s="350"/>
      <c r="DN587" s="350"/>
      <c r="DO587" s="350"/>
      <c r="DP587" s="350"/>
      <c r="DQ587" s="350"/>
      <c r="DR587" s="350"/>
      <c r="DS587" s="350"/>
      <c r="DT587" s="350"/>
      <c r="DU587" s="350"/>
      <c r="DV587" s="350"/>
      <c r="DW587" s="350"/>
      <c r="DX587" s="350"/>
      <c r="DY587" s="350"/>
      <c r="DZ587" s="350"/>
      <c r="EA587" s="350"/>
      <c r="EB587" s="350"/>
      <c r="EC587" s="350"/>
      <c r="ED587" s="350"/>
      <c r="EE587" s="350"/>
      <c r="EF587" s="350"/>
      <c r="EG587" s="350"/>
      <c r="EH587" s="350"/>
      <c r="EI587" s="350"/>
      <c r="EJ587" s="350"/>
      <c r="EK587" s="350"/>
      <c r="EL587" s="350"/>
      <c r="EM587" s="350"/>
      <c r="EN587" s="350"/>
      <c r="EO587" s="350"/>
      <c r="EP587" s="350"/>
      <c r="EQ587" s="350"/>
      <c r="ER587" s="350"/>
      <c r="ES587" s="350"/>
      <c r="ET587" s="350"/>
      <c r="EU587" s="350"/>
      <c r="EV587" s="350"/>
      <c r="EW587" s="350"/>
      <c r="EX587" s="350"/>
      <c r="EY587" s="350"/>
      <c r="EZ587" s="350"/>
      <c r="FA587" s="350"/>
      <c r="FB587" s="350"/>
      <c r="FC587" s="350"/>
      <c r="FD587" s="350"/>
      <c r="FE587" s="350"/>
      <c r="FF587" s="350"/>
      <c r="FG587" s="350"/>
      <c r="FH587" s="350"/>
      <c r="FI587" s="350"/>
      <c r="FJ587" s="350"/>
      <c r="FK587" s="350"/>
      <c r="FL587" s="350"/>
      <c r="FM587" s="350"/>
      <c r="FN587" s="350"/>
      <c r="FO587" s="350"/>
      <c r="FP587" s="350"/>
      <c r="FQ587" s="350"/>
      <c r="FR587" s="350"/>
      <c r="FS587" s="350"/>
      <c r="FT587" s="350"/>
      <c r="FU587" s="350"/>
    </row>
    <row r="588" s="351" customFormat="true" ht="18.75" hidden="false" customHeight="false" outlineLevel="0" collapsed="false">
      <c r="A588" s="57" t="n">
        <f aca="false">SUM(A587+1)</f>
        <v>71</v>
      </c>
      <c r="B588" s="349"/>
      <c r="C588" s="202" t="s">
        <v>32</v>
      </c>
      <c r="D588" s="115"/>
      <c r="E588" s="67" t="n">
        <f aca="false">SUM(E594)</f>
        <v>0</v>
      </c>
      <c r="F588" s="67" t="n">
        <f aca="false">SUM(F594)</f>
        <v>0</v>
      </c>
      <c r="G588" s="67"/>
      <c r="H588" s="67"/>
      <c r="I588" s="365" t="e">
        <f aca="false">SUM(I594+#REF!)</f>
        <v>#REF!</v>
      </c>
      <c r="J588" s="67"/>
      <c r="K588" s="67"/>
      <c r="L588" s="70"/>
      <c r="M588" s="366"/>
      <c r="N588" s="350"/>
      <c r="O588" s="350"/>
      <c r="P588" s="350"/>
      <c r="Q588" s="350"/>
      <c r="R588" s="350"/>
      <c r="S588" s="350"/>
      <c r="T588" s="350"/>
      <c r="U588" s="350"/>
      <c r="V588" s="350"/>
      <c r="W588" s="350"/>
      <c r="X588" s="350"/>
      <c r="Y588" s="350"/>
      <c r="Z588" s="350"/>
      <c r="AA588" s="350"/>
      <c r="AB588" s="350"/>
      <c r="AC588" s="350"/>
      <c r="AD588" s="350"/>
      <c r="AE588" s="350"/>
      <c r="AF588" s="350"/>
      <c r="AG588" s="350"/>
      <c r="AH588" s="350"/>
      <c r="AI588" s="350"/>
      <c r="AJ588" s="350"/>
      <c r="AK588" s="350"/>
      <c r="AL588" s="350"/>
      <c r="AM588" s="350"/>
      <c r="AN588" s="350"/>
      <c r="AO588" s="350"/>
      <c r="AP588" s="350"/>
      <c r="AQ588" s="350"/>
      <c r="AR588" s="350"/>
      <c r="AS588" s="350"/>
      <c r="AT588" s="350"/>
      <c r="AU588" s="350"/>
      <c r="AV588" s="350"/>
      <c r="AW588" s="350"/>
      <c r="AX588" s="350"/>
      <c r="AY588" s="350"/>
      <c r="AZ588" s="350"/>
      <c r="BA588" s="350"/>
      <c r="BB588" s="350"/>
      <c r="BC588" s="350"/>
      <c r="BD588" s="350"/>
      <c r="BE588" s="350"/>
      <c r="BF588" s="350"/>
      <c r="BG588" s="350"/>
      <c r="BH588" s="350"/>
      <c r="BI588" s="350"/>
      <c r="BJ588" s="350"/>
      <c r="BK588" s="350"/>
      <c r="BL588" s="350"/>
      <c r="BM588" s="350"/>
      <c r="BN588" s="350"/>
      <c r="BO588" s="350"/>
      <c r="BP588" s="350"/>
      <c r="BQ588" s="350"/>
      <c r="BR588" s="350"/>
      <c r="BS588" s="350"/>
      <c r="BT588" s="350"/>
      <c r="BU588" s="350"/>
      <c r="BV588" s="350"/>
      <c r="BW588" s="350"/>
      <c r="BX588" s="350"/>
      <c r="BY588" s="350"/>
      <c r="BZ588" s="350"/>
      <c r="CA588" s="350"/>
      <c r="CB588" s="350"/>
      <c r="CC588" s="350"/>
      <c r="CD588" s="350"/>
      <c r="CE588" s="350"/>
      <c r="CF588" s="350"/>
      <c r="CG588" s="350"/>
      <c r="CH588" s="350"/>
      <c r="CI588" s="350"/>
      <c r="CJ588" s="350"/>
      <c r="CK588" s="350"/>
      <c r="CL588" s="350"/>
      <c r="CM588" s="350"/>
      <c r="CN588" s="350"/>
      <c r="CO588" s="350"/>
      <c r="CP588" s="350"/>
      <c r="CQ588" s="350"/>
      <c r="CR588" s="350"/>
      <c r="CS588" s="350"/>
      <c r="CT588" s="350"/>
      <c r="CU588" s="350"/>
      <c r="CV588" s="350"/>
      <c r="CW588" s="350"/>
      <c r="CX588" s="350"/>
      <c r="CY588" s="350"/>
      <c r="CZ588" s="350"/>
      <c r="DA588" s="350"/>
      <c r="DB588" s="350"/>
      <c r="DC588" s="350"/>
      <c r="DD588" s="350"/>
      <c r="DE588" s="350"/>
      <c r="DF588" s="350"/>
      <c r="DG588" s="350"/>
      <c r="DH588" s="350"/>
      <c r="DI588" s="350"/>
      <c r="DJ588" s="350"/>
      <c r="DK588" s="350"/>
      <c r="DL588" s="350"/>
      <c r="DM588" s="350"/>
      <c r="DN588" s="350"/>
      <c r="DO588" s="350"/>
      <c r="DP588" s="350"/>
      <c r="DQ588" s="350"/>
      <c r="DR588" s="350"/>
      <c r="DS588" s="350"/>
      <c r="DT588" s="350"/>
      <c r="DU588" s="350"/>
      <c r="DV588" s="350"/>
      <c r="DW588" s="350"/>
      <c r="DX588" s="350"/>
      <c r="DY588" s="350"/>
      <c r="DZ588" s="350"/>
      <c r="EA588" s="350"/>
      <c r="EB588" s="350"/>
      <c r="EC588" s="350"/>
      <c r="ED588" s="350"/>
      <c r="EE588" s="350"/>
      <c r="EF588" s="350"/>
      <c r="EG588" s="350"/>
      <c r="EH588" s="350"/>
      <c r="EI588" s="350"/>
      <c r="EJ588" s="350"/>
      <c r="EK588" s="350"/>
      <c r="EL588" s="350"/>
      <c r="EM588" s="350"/>
      <c r="EN588" s="350"/>
      <c r="EO588" s="350"/>
      <c r="EP588" s="350"/>
      <c r="EQ588" s="350"/>
      <c r="ER588" s="350"/>
      <c r="ES588" s="350"/>
      <c r="ET588" s="350"/>
      <c r="EU588" s="350"/>
      <c r="EV588" s="350"/>
      <c r="EW588" s="350"/>
      <c r="EX588" s="350"/>
      <c r="EY588" s="350"/>
      <c r="EZ588" s="350"/>
      <c r="FA588" s="350"/>
      <c r="FB588" s="350"/>
      <c r="FC588" s="350"/>
      <c r="FD588" s="350"/>
      <c r="FE588" s="350"/>
      <c r="FF588" s="350"/>
      <c r="FG588" s="350"/>
      <c r="FH588" s="350"/>
      <c r="FI588" s="350"/>
      <c r="FJ588" s="350"/>
      <c r="FK588" s="350"/>
      <c r="FL588" s="350"/>
      <c r="FM588" s="350"/>
      <c r="FN588" s="350"/>
      <c r="FO588" s="350"/>
      <c r="FP588" s="350"/>
      <c r="FQ588" s="350"/>
      <c r="FR588" s="350"/>
      <c r="FS588" s="350"/>
      <c r="FT588" s="350"/>
      <c r="FU588" s="350"/>
    </row>
    <row r="589" s="351" customFormat="true" ht="18.75" hidden="false" customHeight="false" outlineLevel="0" collapsed="false">
      <c r="A589" s="57" t="n">
        <f aca="false">SUM(A588+1)</f>
        <v>72</v>
      </c>
      <c r="B589" s="349"/>
      <c r="C589" s="270" t="s">
        <v>333</v>
      </c>
      <c r="D589" s="352" t="s">
        <v>352</v>
      </c>
      <c r="E589" s="353" t="n">
        <f aca="false">SUM(E590:E594)</f>
        <v>174172</v>
      </c>
      <c r="F589" s="353" t="n">
        <f aca="false">SUM(F590:F593)</f>
        <v>177644</v>
      </c>
      <c r="G589" s="353" t="n">
        <f aca="false">SUM(G590:G593)</f>
        <v>146550</v>
      </c>
      <c r="H589" s="353" t="n">
        <f aca="false">SUM(H590:H593)</f>
        <v>146550</v>
      </c>
      <c r="I589" s="353" t="n">
        <f aca="false">SUM(I590:I593)</f>
        <v>161310</v>
      </c>
      <c r="J589" s="354" t="n">
        <f aca="false">SUM(J590:J593)</f>
        <v>152312</v>
      </c>
      <c r="K589" s="354" t="n">
        <f aca="false">SUM(K590:K593)</f>
        <v>152312</v>
      </c>
      <c r="L589" s="355" t="n">
        <f aca="false">SUM(L590:L593)</f>
        <v>155281</v>
      </c>
      <c r="M589" s="77" t="n">
        <f aca="false">SUM(L589/K589)*100</f>
        <v>101.949288302957</v>
      </c>
      <c r="N589" s="350"/>
      <c r="O589" s="350"/>
      <c r="P589" s="350"/>
      <c r="Q589" s="350"/>
      <c r="R589" s="350"/>
      <c r="S589" s="350"/>
      <c r="T589" s="350"/>
      <c r="U589" s="350"/>
      <c r="V589" s="350"/>
      <c r="W589" s="350"/>
      <c r="X589" s="350"/>
      <c r="Y589" s="350"/>
      <c r="Z589" s="350"/>
      <c r="AA589" s="350"/>
      <c r="AB589" s="350"/>
      <c r="AC589" s="350"/>
      <c r="AD589" s="350"/>
      <c r="AE589" s="350"/>
      <c r="AF589" s="350"/>
      <c r="AG589" s="350"/>
      <c r="AH589" s="350"/>
      <c r="AI589" s="350"/>
      <c r="AJ589" s="350"/>
      <c r="AK589" s="350"/>
      <c r="AL589" s="350"/>
      <c r="AM589" s="350"/>
      <c r="AN589" s="350"/>
      <c r="AO589" s="350"/>
      <c r="AP589" s="350"/>
      <c r="AQ589" s="350"/>
      <c r="AR589" s="350"/>
      <c r="AS589" s="350"/>
      <c r="AT589" s="350"/>
      <c r="AU589" s="350"/>
      <c r="AV589" s="350"/>
      <c r="AW589" s="350"/>
      <c r="AX589" s="350"/>
      <c r="AY589" s="350"/>
      <c r="AZ589" s="350"/>
      <c r="BA589" s="350"/>
      <c r="BB589" s="350"/>
      <c r="BC589" s="350"/>
      <c r="BD589" s="350"/>
      <c r="BE589" s="350"/>
      <c r="BF589" s="350"/>
      <c r="BG589" s="350"/>
      <c r="BH589" s="350"/>
      <c r="BI589" s="350"/>
      <c r="BJ589" s="350"/>
      <c r="BK589" s="350"/>
      <c r="BL589" s="350"/>
      <c r="BM589" s="350"/>
      <c r="BN589" s="350"/>
      <c r="BO589" s="350"/>
      <c r="BP589" s="350"/>
      <c r="BQ589" s="350"/>
      <c r="BR589" s="350"/>
      <c r="BS589" s="350"/>
      <c r="BT589" s="350"/>
      <c r="BU589" s="350"/>
      <c r="BV589" s="350"/>
      <c r="BW589" s="350"/>
      <c r="BX589" s="350"/>
      <c r="BY589" s="350"/>
      <c r="BZ589" s="350"/>
      <c r="CA589" s="350"/>
      <c r="CB589" s="350"/>
      <c r="CC589" s="350"/>
      <c r="CD589" s="350"/>
      <c r="CE589" s="350"/>
      <c r="CF589" s="350"/>
      <c r="CG589" s="350"/>
      <c r="CH589" s="350"/>
      <c r="CI589" s="350"/>
      <c r="CJ589" s="350"/>
      <c r="CK589" s="350"/>
      <c r="CL589" s="350"/>
      <c r="CM589" s="350"/>
      <c r="CN589" s="350"/>
      <c r="CO589" s="350"/>
      <c r="CP589" s="350"/>
      <c r="CQ589" s="350"/>
      <c r="CR589" s="350"/>
      <c r="CS589" s="350"/>
      <c r="CT589" s="350"/>
      <c r="CU589" s="350"/>
      <c r="CV589" s="350"/>
      <c r="CW589" s="350"/>
      <c r="CX589" s="350"/>
      <c r="CY589" s="350"/>
      <c r="CZ589" s="350"/>
      <c r="DA589" s="350"/>
      <c r="DB589" s="350"/>
      <c r="DC589" s="350"/>
      <c r="DD589" s="350"/>
      <c r="DE589" s="350"/>
      <c r="DF589" s="350"/>
      <c r="DG589" s="350"/>
      <c r="DH589" s="350"/>
      <c r="DI589" s="350"/>
      <c r="DJ589" s="350"/>
      <c r="DK589" s="350"/>
      <c r="DL589" s="350"/>
      <c r="DM589" s="350"/>
      <c r="DN589" s="350"/>
      <c r="DO589" s="350"/>
      <c r="DP589" s="350"/>
      <c r="DQ589" s="350"/>
      <c r="DR589" s="350"/>
      <c r="DS589" s="350"/>
      <c r="DT589" s="350"/>
      <c r="DU589" s="350"/>
      <c r="DV589" s="350"/>
      <c r="DW589" s="350"/>
      <c r="DX589" s="350"/>
      <c r="DY589" s="350"/>
      <c r="DZ589" s="350"/>
      <c r="EA589" s="350"/>
      <c r="EB589" s="350"/>
      <c r="EC589" s="350"/>
      <c r="ED589" s="350"/>
      <c r="EE589" s="350"/>
      <c r="EF589" s="350"/>
      <c r="EG589" s="350"/>
      <c r="EH589" s="350"/>
      <c r="EI589" s="350"/>
      <c r="EJ589" s="350"/>
      <c r="EK589" s="350"/>
      <c r="EL589" s="350"/>
      <c r="EM589" s="350"/>
      <c r="EN589" s="350"/>
      <c r="EO589" s="350"/>
      <c r="EP589" s="350"/>
      <c r="EQ589" s="350"/>
      <c r="ER589" s="350"/>
      <c r="ES589" s="350"/>
      <c r="ET589" s="350"/>
      <c r="EU589" s="350"/>
      <c r="EV589" s="350"/>
      <c r="EW589" s="350"/>
      <c r="EX589" s="350"/>
      <c r="EY589" s="350"/>
      <c r="EZ589" s="350"/>
      <c r="FA589" s="350"/>
      <c r="FB589" s="350"/>
      <c r="FC589" s="350"/>
      <c r="FD589" s="350"/>
      <c r="FE589" s="350"/>
      <c r="FF589" s="350"/>
      <c r="FG589" s="350"/>
      <c r="FH589" s="350"/>
      <c r="FI589" s="350"/>
      <c r="FJ589" s="350"/>
      <c r="FK589" s="350"/>
      <c r="FL589" s="350"/>
      <c r="FM589" s="350"/>
      <c r="FN589" s="350"/>
      <c r="FO589" s="350"/>
      <c r="FP589" s="350"/>
      <c r="FQ589" s="350"/>
      <c r="FR589" s="350"/>
      <c r="FS589" s="350"/>
      <c r="FT589" s="350"/>
      <c r="FU589" s="350"/>
    </row>
    <row r="590" s="351" customFormat="true" ht="18.75" hidden="false" customHeight="false" outlineLevel="0" collapsed="false">
      <c r="A590" s="57" t="n">
        <f aca="false">SUM(A589+1)</f>
        <v>73</v>
      </c>
      <c r="B590" s="349"/>
      <c r="C590" s="316" t="s">
        <v>81</v>
      </c>
      <c r="D590" s="317" t="s">
        <v>82</v>
      </c>
      <c r="E590" s="353" t="n">
        <v>59000</v>
      </c>
      <c r="F590" s="353" t="n">
        <v>64760</v>
      </c>
      <c r="G590" s="353" t="n">
        <v>49140</v>
      </c>
      <c r="H590" s="353" t="n">
        <v>49140</v>
      </c>
      <c r="I590" s="353" t="n">
        <v>46102</v>
      </c>
      <c r="J590" s="354" t="n">
        <v>43200</v>
      </c>
      <c r="K590" s="354" t="n">
        <v>43200</v>
      </c>
      <c r="L590" s="355" t="n">
        <v>45700</v>
      </c>
      <c r="M590" s="77" t="n">
        <f aca="false">SUM(L590/K590)*100</f>
        <v>105.787037037037</v>
      </c>
      <c r="N590" s="350"/>
      <c r="O590" s="350"/>
      <c r="P590" s="350"/>
      <c r="Q590" s="350"/>
      <c r="R590" s="350"/>
      <c r="S590" s="350"/>
      <c r="T590" s="350"/>
      <c r="U590" s="350"/>
      <c r="V590" s="350"/>
      <c r="W590" s="350"/>
      <c r="X590" s="350"/>
      <c r="Y590" s="350"/>
      <c r="Z590" s="350"/>
      <c r="AA590" s="350"/>
      <c r="AB590" s="350"/>
      <c r="AC590" s="350"/>
      <c r="AD590" s="350"/>
      <c r="AE590" s="350"/>
      <c r="AF590" s="350"/>
      <c r="AG590" s="350"/>
      <c r="AH590" s="350"/>
      <c r="AI590" s="350"/>
      <c r="AJ590" s="350"/>
      <c r="AK590" s="350"/>
      <c r="AL590" s="350"/>
      <c r="AM590" s="350"/>
      <c r="AN590" s="350"/>
      <c r="AO590" s="350"/>
      <c r="AP590" s="350"/>
      <c r="AQ590" s="350"/>
      <c r="AR590" s="350"/>
      <c r="AS590" s="350"/>
      <c r="AT590" s="350"/>
      <c r="AU590" s="350"/>
      <c r="AV590" s="350"/>
      <c r="AW590" s="350"/>
      <c r="AX590" s="350"/>
      <c r="AY590" s="350"/>
      <c r="AZ590" s="350"/>
      <c r="BA590" s="350"/>
      <c r="BB590" s="350"/>
      <c r="BC590" s="350"/>
      <c r="BD590" s="350"/>
      <c r="BE590" s="350"/>
      <c r="BF590" s="350"/>
      <c r="BG590" s="350"/>
      <c r="BH590" s="350"/>
      <c r="BI590" s="350"/>
      <c r="BJ590" s="350"/>
      <c r="BK590" s="350"/>
      <c r="BL590" s="350"/>
      <c r="BM590" s="350"/>
      <c r="BN590" s="350"/>
      <c r="BO590" s="350"/>
      <c r="BP590" s="350"/>
      <c r="BQ590" s="350"/>
      <c r="BR590" s="350"/>
      <c r="BS590" s="350"/>
      <c r="BT590" s="350"/>
      <c r="BU590" s="350"/>
      <c r="BV590" s="350"/>
      <c r="BW590" s="350"/>
      <c r="BX590" s="350"/>
      <c r="BY590" s="350"/>
      <c r="BZ590" s="350"/>
      <c r="CA590" s="350"/>
      <c r="CB590" s="350"/>
      <c r="CC590" s="350"/>
      <c r="CD590" s="350"/>
      <c r="CE590" s="350"/>
      <c r="CF590" s="350"/>
      <c r="CG590" s="350"/>
      <c r="CH590" s="350"/>
      <c r="CI590" s="350"/>
      <c r="CJ590" s="350"/>
      <c r="CK590" s="350"/>
      <c r="CL590" s="350"/>
      <c r="CM590" s="350"/>
      <c r="CN590" s="350"/>
      <c r="CO590" s="350"/>
      <c r="CP590" s="350"/>
      <c r="CQ590" s="350"/>
      <c r="CR590" s="350"/>
      <c r="CS590" s="350"/>
      <c r="CT590" s="350"/>
      <c r="CU590" s="350"/>
      <c r="CV590" s="350"/>
      <c r="CW590" s="350"/>
      <c r="CX590" s="350"/>
      <c r="CY590" s="350"/>
      <c r="CZ590" s="350"/>
      <c r="DA590" s="350"/>
      <c r="DB590" s="350"/>
      <c r="DC590" s="350"/>
      <c r="DD590" s="350"/>
      <c r="DE590" s="350"/>
      <c r="DF590" s="350"/>
      <c r="DG590" s="350"/>
      <c r="DH590" s="350"/>
      <c r="DI590" s="350"/>
      <c r="DJ590" s="350"/>
      <c r="DK590" s="350"/>
      <c r="DL590" s="350"/>
      <c r="DM590" s="350"/>
      <c r="DN590" s="350"/>
      <c r="DO590" s="350"/>
      <c r="DP590" s="350"/>
      <c r="DQ590" s="350"/>
      <c r="DR590" s="350"/>
      <c r="DS590" s="350"/>
      <c r="DT590" s="350"/>
      <c r="DU590" s="350"/>
      <c r="DV590" s="350"/>
      <c r="DW590" s="350"/>
      <c r="DX590" s="350"/>
      <c r="DY590" s="350"/>
      <c r="DZ590" s="350"/>
      <c r="EA590" s="350"/>
      <c r="EB590" s="350"/>
      <c r="EC590" s="350"/>
      <c r="ED590" s="350"/>
      <c r="EE590" s="350"/>
      <c r="EF590" s="350"/>
      <c r="EG590" s="350"/>
      <c r="EH590" s="350"/>
      <c r="EI590" s="350"/>
      <c r="EJ590" s="350"/>
      <c r="EK590" s="350"/>
      <c r="EL590" s="350"/>
      <c r="EM590" s="350"/>
      <c r="EN590" s="350"/>
      <c r="EO590" s="350"/>
      <c r="EP590" s="350"/>
      <c r="EQ590" s="350"/>
      <c r="ER590" s="350"/>
      <c r="ES590" s="350"/>
      <c r="ET590" s="350"/>
      <c r="EU590" s="350"/>
      <c r="EV590" s="350"/>
      <c r="EW590" s="350"/>
      <c r="EX590" s="350"/>
      <c r="EY590" s="350"/>
      <c r="EZ590" s="350"/>
      <c r="FA590" s="350"/>
      <c r="FB590" s="350"/>
      <c r="FC590" s="350"/>
      <c r="FD590" s="350"/>
      <c r="FE590" s="350"/>
      <c r="FF590" s="350"/>
      <c r="FG590" s="350"/>
      <c r="FH590" s="350"/>
      <c r="FI590" s="350"/>
      <c r="FJ590" s="350"/>
      <c r="FK590" s="350"/>
      <c r="FL590" s="350"/>
      <c r="FM590" s="350"/>
      <c r="FN590" s="350"/>
      <c r="FO590" s="350"/>
      <c r="FP590" s="350"/>
      <c r="FQ590" s="350"/>
      <c r="FR590" s="350"/>
      <c r="FS590" s="350"/>
      <c r="FT590" s="350"/>
      <c r="FU590" s="350"/>
    </row>
    <row r="591" s="351" customFormat="true" ht="18.75" hidden="false" customHeight="false" outlineLevel="0" collapsed="false">
      <c r="A591" s="57" t="n">
        <f aca="false">SUM(A590+1)</f>
        <v>74</v>
      </c>
      <c r="B591" s="349"/>
      <c r="C591" s="316" t="s">
        <v>83</v>
      </c>
      <c r="D591" s="234" t="s">
        <v>175</v>
      </c>
      <c r="E591" s="353" t="n">
        <v>20541</v>
      </c>
      <c r="F591" s="353" t="n">
        <v>23749</v>
      </c>
      <c r="G591" s="353" t="n">
        <v>17200</v>
      </c>
      <c r="H591" s="353" t="n">
        <v>17200</v>
      </c>
      <c r="I591" s="353" t="n">
        <v>16089</v>
      </c>
      <c r="J591" s="354" t="n">
        <v>15600</v>
      </c>
      <c r="K591" s="354" t="n">
        <v>15600</v>
      </c>
      <c r="L591" s="355" t="n">
        <v>16500</v>
      </c>
      <c r="M591" s="77" t="n">
        <f aca="false">SUM(L591/K591)*100</f>
        <v>105.769230769231</v>
      </c>
      <c r="N591" s="350"/>
      <c r="O591" s="350"/>
      <c r="P591" s="350"/>
      <c r="Q591" s="350"/>
      <c r="R591" s="350"/>
      <c r="S591" s="350"/>
      <c r="T591" s="350"/>
      <c r="U591" s="350"/>
      <c r="V591" s="350"/>
      <c r="W591" s="350"/>
      <c r="X591" s="350"/>
      <c r="Y591" s="350"/>
      <c r="Z591" s="350"/>
      <c r="AA591" s="350"/>
      <c r="AB591" s="350"/>
      <c r="AC591" s="350"/>
      <c r="AD591" s="350"/>
      <c r="AE591" s="350"/>
      <c r="AF591" s="350"/>
      <c r="AG591" s="350"/>
      <c r="AH591" s="350"/>
      <c r="AI591" s="350"/>
      <c r="AJ591" s="350"/>
      <c r="AK591" s="350"/>
      <c r="AL591" s="350"/>
      <c r="AM591" s="350"/>
      <c r="AN591" s="350"/>
      <c r="AO591" s="350"/>
      <c r="AP591" s="350"/>
      <c r="AQ591" s="350"/>
      <c r="AR591" s="350"/>
      <c r="AS591" s="350"/>
      <c r="AT591" s="350"/>
      <c r="AU591" s="350"/>
      <c r="AV591" s="350"/>
      <c r="AW591" s="350"/>
      <c r="AX591" s="350"/>
      <c r="AY591" s="350"/>
      <c r="AZ591" s="350"/>
      <c r="BA591" s="350"/>
      <c r="BB591" s="350"/>
      <c r="BC591" s="350"/>
      <c r="BD591" s="350"/>
      <c r="BE591" s="350"/>
      <c r="BF591" s="350"/>
      <c r="BG591" s="350"/>
      <c r="BH591" s="350"/>
      <c r="BI591" s="350"/>
      <c r="BJ591" s="350"/>
      <c r="BK591" s="350"/>
      <c r="BL591" s="350"/>
      <c r="BM591" s="350"/>
      <c r="BN591" s="350"/>
      <c r="BO591" s="350"/>
      <c r="BP591" s="350"/>
      <c r="BQ591" s="350"/>
      <c r="BR591" s="350"/>
      <c r="BS591" s="350"/>
      <c r="BT591" s="350"/>
      <c r="BU591" s="350"/>
      <c r="BV591" s="350"/>
      <c r="BW591" s="350"/>
      <c r="BX591" s="350"/>
      <c r="BY591" s="350"/>
      <c r="BZ591" s="350"/>
      <c r="CA591" s="350"/>
      <c r="CB591" s="350"/>
      <c r="CC591" s="350"/>
      <c r="CD591" s="350"/>
      <c r="CE591" s="350"/>
      <c r="CF591" s="350"/>
      <c r="CG591" s="350"/>
      <c r="CH591" s="350"/>
      <c r="CI591" s="350"/>
      <c r="CJ591" s="350"/>
      <c r="CK591" s="350"/>
      <c r="CL591" s="350"/>
      <c r="CM591" s="350"/>
      <c r="CN591" s="350"/>
      <c r="CO591" s="350"/>
      <c r="CP591" s="350"/>
      <c r="CQ591" s="350"/>
      <c r="CR591" s="350"/>
      <c r="CS591" s="350"/>
      <c r="CT591" s="350"/>
      <c r="CU591" s="350"/>
      <c r="CV591" s="350"/>
      <c r="CW591" s="350"/>
      <c r="CX591" s="350"/>
      <c r="CY591" s="350"/>
      <c r="CZ591" s="350"/>
      <c r="DA591" s="350"/>
      <c r="DB591" s="350"/>
      <c r="DC591" s="350"/>
      <c r="DD591" s="350"/>
      <c r="DE591" s="350"/>
      <c r="DF591" s="350"/>
      <c r="DG591" s="350"/>
      <c r="DH591" s="350"/>
      <c r="DI591" s="350"/>
      <c r="DJ591" s="350"/>
      <c r="DK591" s="350"/>
      <c r="DL591" s="350"/>
      <c r="DM591" s="350"/>
      <c r="DN591" s="350"/>
      <c r="DO591" s="350"/>
      <c r="DP591" s="350"/>
      <c r="DQ591" s="350"/>
      <c r="DR591" s="350"/>
      <c r="DS591" s="350"/>
      <c r="DT591" s="350"/>
      <c r="DU591" s="350"/>
      <c r="DV591" s="350"/>
      <c r="DW591" s="350"/>
      <c r="DX591" s="350"/>
      <c r="DY591" s="350"/>
      <c r="DZ591" s="350"/>
      <c r="EA591" s="350"/>
      <c r="EB591" s="350"/>
      <c r="EC591" s="350"/>
      <c r="ED591" s="350"/>
      <c r="EE591" s="350"/>
      <c r="EF591" s="350"/>
      <c r="EG591" s="350"/>
      <c r="EH591" s="350"/>
      <c r="EI591" s="350"/>
      <c r="EJ591" s="350"/>
      <c r="EK591" s="350"/>
      <c r="EL591" s="350"/>
      <c r="EM591" s="350"/>
      <c r="EN591" s="350"/>
      <c r="EO591" s="350"/>
      <c r="EP591" s="350"/>
      <c r="EQ591" s="350"/>
      <c r="ER591" s="350"/>
      <c r="ES591" s="350"/>
      <c r="ET591" s="350"/>
      <c r="EU591" s="350"/>
      <c r="EV591" s="350"/>
      <c r="EW591" s="350"/>
      <c r="EX591" s="350"/>
      <c r="EY591" s="350"/>
      <c r="EZ591" s="350"/>
      <c r="FA591" s="350"/>
      <c r="FB591" s="350"/>
      <c r="FC591" s="350"/>
      <c r="FD591" s="350"/>
      <c r="FE591" s="350"/>
      <c r="FF591" s="350"/>
      <c r="FG591" s="350"/>
      <c r="FH591" s="350"/>
      <c r="FI591" s="350"/>
      <c r="FJ591" s="350"/>
      <c r="FK591" s="350"/>
      <c r="FL591" s="350"/>
      <c r="FM591" s="350"/>
      <c r="FN591" s="350"/>
      <c r="FO591" s="350"/>
      <c r="FP591" s="350"/>
      <c r="FQ591" s="350"/>
      <c r="FR591" s="350"/>
      <c r="FS591" s="350"/>
      <c r="FT591" s="350"/>
      <c r="FU591" s="350"/>
    </row>
    <row r="592" s="351" customFormat="true" ht="18.75" hidden="false" customHeight="false" outlineLevel="0" collapsed="false">
      <c r="A592" s="57" t="n">
        <f aca="false">SUM(A591+1)</f>
        <v>75</v>
      </c>
      <c r="B592" s="349"/>
      <c r="C592" s="316" t="s">
        <v>69</v>
      </c>
      <c r="D592" s="317" t="s">
        <v>85</v>
      </c>
      <c r="E592" s="353" t="n">
        <v>94631</v>
      </c>
      <c r="F592" s="353" t="n">
        <v>83134</v>
      </c>
      <c r="G592" s="353" t="n">
        <v>80111</v>
      </c>
      <c r="H592" s="353" t="n">
        <v>80111</v>
      </c>
      <c r="I592" s="353" t="n">
        <v>99020</v>
      </c>
      <c r="J592" s="354" t="n">
        <v>93100</v>
      </c>
      <c r="K592" s="354" t="n">
        <v>93100</v>
      </c>
      <c r="L592" s="355" t="n">
        <v>92991</v>
      </c>
      <c r="M592" s="77" t="n">
        <f aca="false">SUM(L592/K592)*100</f>
        <v>99.8829215896885</v>
      </c>
      <c r="N592" s="350"/>
      <c r="O592" s="350"/>
      <c r="P592" s="350"/>
      <c r="Q592" s="350"/>
      <c r="R592" s="350"/>
      <c r="S592" s="350"/>
      <c r="T592" s="350"/>
      <c r="U592" s="350"/>
      <c r="V592" s="350"/>
      <c r="W592" s="350"/>
      <c r="X592" s="350"/>
      <c r="Y592" s="350"/>
      <c r="Z592" s="350"/>
      <c r="AA592" s="350"/>
      <c r="AB592" s="350"/>
      <c r="AC592" s="350"/>
      <c r="AD592" s="350"/>
      <c r="AE592" s="350"/>
      <c r="AF592" s="350"/>
      <c r="AG592" s="350"/>
      <c r="AH592" s="350"/>
      <c r="AI592" s="350"/>
      <c r="AJ592" s="350"/>
      <c r="AK592" s="350"/>
      <c r="AL592" s="350"/>
      <c r="AM592" s="350"/>
      <c r="AN592" s="350"/>
      <c r="AO592" s="350"/>
      <c r="AP592" s="350"/>
      <c r="AQ592" s="350"/>
      <c r="AR592" s="350"/>
      <c r="AS592" s="350"/>
      <c r="AT592" s="350"/>
      <c r="AU592" s="350"/>
      <c r="AV592" s="350"/>
      <c r="AW592" s="350"/>
      <c r="AX592" s="350"/>
      <c r="AY592" s="350"/>
      <c r="AZ592" s="350"/>
      <c r="BA592" s="350"/>
      <c r="BB592" s="350"/>
      <c r="BC592" s="350"/>
      <c r="BD592" s="350"/>
      <c r="BE592" s="350"/>
      <c r="BF592" s="350"/>
      <c r="BG592" s="350"/>
      <c r="BH592" s="350"/>
      <c r="BI592" s="350"/>
      <c r="BJ592" s="350"/>
      <c r="BK592" s="350"/>
      <c r="BL592" s="350"/>
      <c r="BM592" s="350"/>
      <c r="BN592" s="350"/>
      <c r="BO592" s="350"/>
      <c r="BP592" s="350"/>
      <c r="BQ592" s="350"/>
      <c r="BR592" s="350"/>
      <c r="BS592" s="350"/>
      <c r="BT592" s="350"/>
      <c r="BU592" s="350"/>
      <c r="BV592" s="350"/>
      <c r="BW592" s="350"/>
      <c r="BX592" s="350"/>
      <c r="BY592" s="350"/>
      <c r="BZ592" s="350"/>
      <c r="CA592" s="350"/>
      <c r="CB592" s="350"/>
      <c r="CC592" s="350"/>
      <c r="CD592" s="350"/>
      <c r="CE592" s="350"/>
      <c r="CF592" s="350"/>
      <c r="CG592" s="350"/>
      <c r="CH592" s="350"/>
      <c r="CI592" s="350"/>
      <c r="CJ592" s="350"/>
      <c r="CK592" s="350"/>
      <c r="CL592" s="350"/>
      <c r="CM592" s="350"/>
      <c r="CN592" s="350"/>
      <c r="CO592" s="350"/>
      <c r="CP592" s="350"/>
      <c r="CQ592" s="350"/>
      <c r="CR592" s="350"/>
      <c r="CS592" s="350"/>
      <c r="CT592" s="350"/>
      <c r="CU592" s="350"/>
      <c r="CV592" s="350"/>
      <c r="CW592" s="350"/>
      <c r="CX592" s="350"/>
      <c r="CY592" s="350"/>
      <c r="CZ592" s="350"/>
      <c r="DA592" s="350"/>
      <c r="DB592" s="350"/>
      <c r="DC592" s="350"/>
      <c r="DD592" s="350"/>
      <c r="DE592" s="350"/>
      <c r="DF592" s="350"/>
      <c r="DG592" s="350"/>
      <c r="DH592" s="350"/>
      <c r="DI592" s="350"/>
      <c r="DJ592" s="350"/>
      <c r="DK592" s="350"/>
      <c r="DL592" s="350"/>
      <c r="DM592" s="350"/>
      <c r="DN592" s="350"/>
      <c r="DO592" s="350"/>
      <c r="DP592" s="350"/>
      <c r="DQ592" s="350"/>
      <c r="DR592" s="350"/>
      <c r="DS592" s="350"/>
      <c r="DT592" s="350"/>
      <c r="DU592" s="350"/>
      <c r="DV592" s="350"/>
      <c r="DW592" s="350"/>
      <c r="DX592" s="350"/>
      <c r="DY592" s="350"/>
      <c r="DZ592" s="350"/>
      <c r="EA592" s="350"/>
      <c r="EB592" s="350"/>
      <c r="EC592" s="350"/>
      <c r="ED592" s="350"/>
      <c r="EE592" s="350"/>
      <c r="EF592" s="350"/>
      <c r="EG592" s="350"/>
      <c r="EH592" s="350"/>
      <c r="EI592" s="350"/>
      <c r="EJ592" s="350"/>
      <c r="EK592" s="350"/>
      <c r="EL592" s="350"/>
      <c r="EM592" s="350"/>
      <c r="EN592" s="350"/>
      <c r="EO592" s="350"/>
      <c r="EP592" s="350"/>
      <c r="EQ592" s="350"/>
      <c r="ER592" s="350"/>
      <c r="ES592" s="350"/>
      <c r="ET592" s="350"/>
      <c r="EU592" s="350"/>
      <c r="EV592" s="350"/>
      <c r="EW592" s="350"/>
      <c r="EX592" s="350"/>
      <c r="EY592" s="350"/>
      <c r="EZ592" s="350"/>
      <c r="FA592" s="350"/>
      <c r="FB592" s="350"/>
      <c r="FC592" s="350"/>
      <c r="FD592" s="350"/>
      <c r="FE592" s="350"/>
      <c r="FF592" s="350"/>
      <c r="FG592" s="350"/>
      <c r="FH592" s="350"/>
      <c r="FI592" s="350"/>
      <c r="FJ592" s="350"/>
      <c r="FK592" s="350"/>
      <c r="FL592" s="350"/>
      <c r="FM592" s="350"/>
      <c r="FN592" s="350"/>
      <c r="FO592" s="350"/>
      <c r="FP592" s="350"/>
      <c r="FQ592" s="350"/>
      <c r="FR592" s="350"/>
      <c r="FS592" s="350"/>
      <c r="FT592" s="350"/>
      <c r="FU592" s="350"/>
    </row>
    <row r="593" s="351" customFormat="true" ht="18.75" hidden="false" customHeight="false" outlineLevel="0" collapsed="false">
      <c r="A593" s="57" t="n">
        <f aca="false">SUM(A592+1)</f>
        <v>76</v>
      </c>
      <c r="B593" s="349"/>
      <c r="C593" s="316" t="s">
        <v>86</v>
      </c>
      <c r="D593" s="234" t="s">
        <v>335</v>
      </c>
      <c r="E593" s="353" t="n">
        <v>0</v>
      </c>
      <c r="F593" s="353" t="n">
        <v>6001</v>
      </c>
      <c r="G593" s="353" t="n">
        <v>99</v>
      </c>
      <c r="H593" s="353" t="n">
        <v>99</v>
      </c>
      <c r="I593" s="353" t="n">
        <v>99</v>
      </c>
      <c r="J593" s="354" t="n">
        <v>412</v>
      </c>
      <c r="K593" s="354" t="n">
        <v>412</v>
      </c>
      <c r="L593" s="355" t="n">
        <v>90</v>
      </c>
      <c r="M593" s="77" t="n">
        <f aca="false">SUM(L593/K593)*100</f>
        <v>21.8446601941748</v>
      </c>
      <c r="N593" s="350"/>
      <c r="O593" s="350"/>
      <c r="P593" s="350"/>
      <c r="Q593" s="350"/>
      <c r="R593" s="350"/>
      <c r="S593" s="350"/>
      <c r="T593" s="350"/>
      <c r="U593" s="350"/>
      <c r="V593" s="350"/>
      <c r="W593" s="350"/>
      <c r="X593" s="350"/>
      <c r="Y593" s="350"/>
      <c r="Z593" s="350"/>
      <c r="AA593" s="350"/>
      <c r="AB593" s="350"/>
      <c r="AC593" s="350"/>
      <c r="AD593" s="350"/>
      <c r="AE593" s="350"/>
      <c r="AF593" s="350"/>
      <c r="AG593" s="350"/>
      <c r="AH593" s="350"/>
      <c r="AI593" s="350"/>
      <c r="AJ593" s="350"/>
      <c r="AK593" s="350"/>
      <c r="AL593" s="350"/>
      <c r="AM593" s="350"/>
      <c r="AN593" s="350"/>
      <c r="AO593" s="350"/>
      <c r="AP593" s="350"/>
      <c r="AQ593" s="350"/>
      <c r="AR593" s="350"/>
      <c r="AS593" s="350"/>
      <c r="AT593" s="350"/>
      <c r="AU593" s="350"/>
      <c r="AV593" s="350"/>
      <c r="AW593" s="350"/>
      <c r="AX593" s="350"/>
      <c r="AY593" s="350"/>
      <c r="AZ593" s="350"/>
      <c r="BA593" s="350"/>
      <c r="BB593" s="350"/>
      <c r="BC593" s="350"/>
      <c r="BD593" s="350"/>
      <c r="BE593" s="350"/>
      <c r="BF593" s="350"/>
      <c r="BG593" s="350"/>
      <c r="BH593" s="350"/>
      <c r="BI593" s="350"/>
      <c r="BJ593" s="350"/>
      <c r="BK593" s="350"/>
      <c r="BL593" s="350"/>
      <c r="BM593" s="350"/>
      <c r="BN593" s="350"/>
      <c r="BO593" s="350"/>
      <c r="BP593" s="350"/>
      <c r="BQ593" s="350"/>
      <c r="BR593" s="350"/>
      <c r="BS593" s="350"/>
      <c r="BT593" s="350"/>
      <c r="BU593" s="350"/>
      <c r="BV593" s="350"/>
      <c r="BW593" s="350"/>
      <c r="BX593" s="350"/>
      <c r="BY593" s="350"/>
      <c r="BZ593" s="350"/>
      <c r="CA593" s="350"/>
      <c r="CB593" s="350"/>
      <c r="CC593" s="350"/>
      <c r="CD593" s="350"/>
      <c r="CE593" s="350"/>
      <c r="CF593" s="350"/>
      <c r="CG593" s="350"/>
      <c r="CH593" s="350"/>
      <c r="CI593" s="350"/>
      <c r="CJ593" s="350"/>
      <c r="CK593" s="350"/>
      <c r="CL593" s="350"/>
      <c r="CM593" s="350"/>
      <c r="CN593" s="350"/>
      <c r="CO593" s="350"/>
      <c r="CP593" s="350"/>
      <c r="CQ593" s="350"/>
      <c r="CR593" s="350"/>
      <c r="CS593" s="350"/>
      <c r="CT593" s="350"/>
      <c r="CU593" s="350"/>
      <c r="CV593" s="350"/>
      <c r="CW593" s="350"/>
      <c r="CX593" s="350"/>
      <c r="CY593" s="350"/>
      <c r="CZ593" s="350"/>
      <c r="DA593" s="350"/>
      <c r="DB593" s="350"/>
      <c r="DC593" s="350"/>
      <c r="DD593" s="350"/>
      <c r="DE593" s="350"/>
      <c r="DF593" s="350"/>
      <c r="DG593" s="350"/>
      <c r="DH593" s="350"/>
      <c r="DI593" s="350"/>
      <c r="DJ593" s="350"/>
      <c r="DK593" s="350"/>
      <c r="DL593" s="350"/>
      <c r="DM593" s="350"/>
      <c r="DN593" s="350"/>
      <c r="DO593" s="350"/>
      <c r="DP593" s="350"/>
      <c r="DQ593" s="350"/>
      <c r="DR593" s="350"/>
      <c r="DS593" s="350"/>
      <c r="DT593" s="350"/>
      <c r="DU593" s="350"/>
      <c r="DV593" s="350"/>
      <c r="DW593" s="350"/>
      <c r="DX593" s="350"/>
      <c r="DY593" s="350"/>
      <c r="DZ593" s="350"/>
      <c r="EA593" s="350"/>
      <c r="EB593" s="350"/>
      <c r="EC593" s="350"/>
      <c r="ED593" s="350"/>
      <c r="EE593" s="350"/>
      <c r="EF593" s="350"/>
      <c r="EG593" s="350"/>
      <c r="EH593" s="350"/>
      <c r="EI593" s="350"/>
      <c r="EJ593" s="350"/>
      <c r="EK593" s="350"/>
      <c r="EL593" s="350"/>
      <c r="EM593" s="350"/>
      <c r="EN593" s="350"/>
      <c r="EO593" s="350"/>
      <c r="EP593" s="350"/>
      <c r="EQ593" s="350"/>
      <c r="ER593" s="350"/>
      <c r="ES593" s="350"/>
      <c r="ET593" s="350"/>
      <c r="EU593" s="350"/>
      <c r="EV593" s="350"/>
      <c r="EW593" s="350"/>
      <c r="EX593" s="350"/>
      <c r="EY593" s="350"/>
      <c r="EZ593" s="350"/>
      <c r="FA593" s="350"/>
      <c r="FB593" s="350"/>
      <c r="FC593" s="350"/>
      <c r="FD593" s="350"/>
      <c r="FE593" s="350"/>
      <c r="FF593" s="350"/>
      <c r="FG593" s="350"/>
      <c r="FH593" s="350"/>
      <c r="FI593" s="350"/>
      <c r="FJ593" s="350"/>
      <c r="FK593" s="350"/>
      <c r="FL593" s="350"/>
      <c r="FM593" s="350"/>
      <c r="FN593" s="350"/>
      <c r="FO593" s="350"/>
      <c r="FP593" s="350"/>
      <c r="FQ593" s="350"/>
      <c r="FR593" s="350"/>
      <c r="FS593" s="350"/>
      <c r="FT593" s="350"/>
      <c r="FU593" s="350"/>
    </row>
    <row r="594" s="351" customFormat="true" ht="19.5" hidden="false" customHeight="false" outlineLevel="0" collapsed="false">
      <c r="A594" s="166" t="n">
        <f aca="false">SUM(A593+1)</f>
        <v>77</v>
      </c>
      <c r="B594" s="367"/>
      <c r="C594" s="327" t="s">
        <v>137</v>
      </c>
      <c r="D594" s="368" t="s">
        <v>32</v>
      </c>
      <c r="E594" s="369" t="n">
        <v>0</v>
      </c>
      <c r="F594" s="369"/>
      <c r="G594" s="369"/>
      <c r="H594" s="369"/>
      <c r="I594" s="369" t="n">
        <v>4375</v>
      </c>
      <c r="J594" s="370"/>
      <c r="K594" s="370"/>
      <c r="L594" s="371"/>
      <c r="M594" s="372"/>
      <c r="N594" s="350"/>
      <c r="O594" s="350"/>
      <c r="P594" s="350"/>
      <c r="Q594" s="350"/>
      <c r="R594" s="350"/>
      <c r="S594" s="350"/>
      <c r="T594" s="350"/>
      <c r="U594" s="350"/>
      <c r="V594" s="350"/>
      <c r="W594" s="350"/>
      <c r="X594" s="350"/>
      <c r="Y594" s="350"/>
      <c r="Z594" s="350"/>
      <c r="AA594" s="350"/>
      <c r="AB594" s="350"/>
      <c r="AC594" s="350"/>
      <c r="AD594" s="350"/>
      <c r="AE594" s="350"/>
      <c r="AF594" s="350"/>
      <c r="AG594" s="350"/>
      <c r="AH594" s="350"/>
      <c r="AI594" s="350"/>
      <c r="AJ594" s="350"/>
      <c r="AK594" s="350"/>
      <c r="AL594" s="350"/>
      <c r="AM594" s="350"/>
      <c r="AN594" s="350"/>
      <c r="AO594" s="350"/>
      <c r="AP594" s="350"/>
      <c r="AQ594" s="350"/>
      <c r="AR594" s="350"/>
      <c r="AS594" s="350"/>
      <c r="AT594" s="350"/>
      <c r="AU594" s="350"/>
      <c r="AV594" s="350"/>
      <c r="AW594" s="350"/>
      <c r="AX594" s="350"/>
      <c r="AY594" s="350"/>
      <c r="AZ594" s="350"/>
      <c r="BA594" s="350"/>
      <c r="BB594" s="350"/>
      <c r="BC594" s="350"/>
      <c r="BD594" s="350"/>
      <c r="BE594" s="350"/>
      <c r="BF594" s="350"/>
      <c r="BG594" s="350"/>
      <c r="BH594" s="350"/>
      <c r="BI594" s="350"/>
      <c r="BJ594" s="350"/>
      <c r="BK594" s="350"/>
      <c r="BL594" s="350"/>
      <c r="BM594" s="350"/>
      <c r="BN594" s="350"/>
      <c r="BO594" s="350"/>
      <c r="BP594" s="350"/>
      <c r="BQ594" s="350"/>
      <c r="BR594" s="350"/>
      <c r="BS594" s="350"/>
      <c r="BT594" s="350"/>
      <c r="BU594" s="350"/>
      <c r="BV594" s="350"/>
      <c r="BW594" s="350"/>
      <c r="BX594" s="350"/>
      <c r="BY594" s="350"/>
      <c r="BZ594" s="350"/>
      <c r="CA594" s="350"/>
      <c r="CB594" s="350"/>
      <c r="CC594" s="350"/>
      <c r="CD594" s="350"/>
      <c r="CE594" s="350"/>
      <c r="CF594" s="350"/>
      <c r="CG594" s="350"/>
      <c r="CH594" s="350"/>
      <c r="CI594" s="350"/>
      <c r="CJ594" s="350"/>
      <c r="CK594" s="350"/>
      <c r="CL594" s="350"/>
      <c r="CM594" s="350"/>
      <c r="CN594" s="350"/>
      <c r="CO594" s="350"/>
      <c r="CP594" s="350"/>
      <c r="CQ594" s="350"/>
      <c r="CR594" s="350"/>
      <c r="CS594" s="350"/>
      <c r="CT594" s="350"/>
      <c r="CU594" s="350"/>
      <c r="CV594" s="350"/>
      <c r="CW594" s="350"/>
      <c r="CX594" s="350"/>
      <c r="CY594" s="350"/>
      <c r="CZ594" s="350"/>
      <c r="DA594" s="350"/>
      <c r="DB594" s="350"/>
      <c r="DC594" s="350"/>
      <c r="DD594" s="350"/>
      <c r="DE594" s="350"/>
      <c r="DF594" s="350"/>
      <c r="DG594" s="350"/>
      <c r="DH594" s="350"/>
      <c r="DI594" s="350"/>
      <c r="DJ594" s="350"/>
      <c r="DK594" s="350"/>
      <c r="DL594" s="350"/>
      <c r="DM594" s="350"/>
      <c r="DN594" s="350"/>
      <c r="DO594" s="350"/>
      <c r="DP594" s="350"/>
      <c r="DQ594" s="350"/>
      <c r="DR594" s="350"/>
      <c r="DS594" s="350"/>
      <c r="DT594" s="350"/>
      <c r="DU594" s="350"/>
      <c r="DV594" s="350"/>
      <c r="DW594" s="350"/>
      <c r="DX594" s="350"/>
      <c r="DY594" s="350"/>
      <c r="DZ594" s="350"/>
      <c r="EA594" s="350"/>
      <c r="EB594" s="350"/>
      <c r="EC594" s="350"/>
      <c r="ED594" s="350"/>
      <c r="EE594" s="350"/>
      <c r="EF594" s="350"/>
      <c r="EG594" s="350"/>
      <c r="EH594" s="350"/>
      <c r="EI594" s="350"/>
      <c r="EJ594" s="350"/>
      <c r="EK594" s="350"/>
      <c r="EL594" s="350"/>
      <c r="EM594" s="350"/>
      <c r="EN594" s="350"/>
      <c r="EO594" s="350"/>
      <c r="EP594" s="350"/>
      <c r="EQ594" s="350"/>
      <c r="ER594" s="350"/>
      <c r="ES594" s="350"/>
      <c r="ET594" s="350"/>
      <c r="EU594" s="350"/>
      <c r="EV594" s="350"/>
      <c r="EW594" s="350"/>
      <c r="EX594" s="350"/>
      <c r="EY594" s="350"/>
      <c r="EZ594" s="350"/>
      <c r="FA594" s="350"/>
      <c r="FB594" s="350"/>
      <c r="FC594" s="350"/>
      <c r="FD594" s="350"/>
      <c r="FE594" s="350"/>
      <c r="FF594" s="350"/>
      <c r="FG594" s="350"/>
      <c r="FH594" s="350"/>
      <c r="FI594" s="350"/>
      <c r="FJ594" s="350"/>
      <c r="FK594" s="350"/>
      <c r="FL594" s="350"/>
      <c r="FM594" s="350"/>
      <c r="FN594" s="350"/>
      <c r="FO594" s="350"/>
      <c r="FP594" s="350"/>
      <c r="FQ594" s="350"/>
      <c r="FR594" s="350"/>
      <c r="FS594" s="350"/>
      <c r="FT594" s="350"/>
      <c r="FU594" s="350"/>
    </row>
    <row r="595" customFormat="false" ht="19.5" hidden="false" customHeight="false" outlineLevel="0" collapsed="false">
      <c r="A595" s="13"/>
      <c r="B595" s="14" t="s">
        <v>1</v>
      </c>
      <c r="C595" s="15" t="s">
        <v>2</v>
      </c>
      <c r="D595" s="16"/>
      <c r="E595" s="17" t="s">
        <v>3</v>
      </c>
      <c r="F595" s="18" t="s">
        <v>4</v>
      </c>
      <c r="G595" s="18" t="s">
        <v>5</v>
      </c>
      <c r="H595" s="18" t="s">
        <v>5</v>
      </c>
      <c r="I595" s="19"/>
      <c r="J595" s="20" t="s">
        <v>6</v>
      </c>
      <c r="K595" s="18" t="s">
        <v>7</v>
      </c>
      <c r="L595" s="21" t="s">
        <v>8</v>
      </c>
      <c r="M595" s="22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</row>
    <row r="596" customFormat="false" ht="18" hidden="false" customHeight="true" outlineLevel="0" collapsed="false">
      <c r="A596" s="24"/>
      <c r="B596" s="25" t="s">
        <v>9</v>
      </c>
      <c r="C596" s="26" t="s">
        <v>10</v>
      </c>
      <c r="D596" s="27" t="s">
        <v>11</v>
      </c>
      <c r="E596" s="28" t="s">
        <v>12</v>
      </c>
      <c r="F596" s="29" t="s">
        <v>13</v>
      </c>
      <c r="G596" s="29" t="s">
        <v>14</v>
      </c>
      <c r="H596" s="29" t="s">
        <v>15</v>
      </c>
      <c r="I596" s="30" t="s">
        <v>16</v>
      </c>
      <c r="J596" s="31" t="s">
        <v>14</v>
      </c>
      <c r="K596" s="29" t="s">
        <v>17</v>
      </c>
      <c r="L596" s="32" t="s">
        <v>14</v>
      </c>
      <c r="M596" s="33" t="s">
        <v>18</v>
      </c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</row>
    <row r="597" customFormat="false" ht="19.5" hidden="false" customHeight="false" outlineLevel="0" collapsed="false">
      <c r="A597" s="24"/>
      <c r="B597" s="25"/>
      <c r="C597" s="25" t="s">
        <v>19</v>
      </c>
      <c r="D597" s="34"/>
      <c r="E597" s="28" t="s">
        <v>20</v>
      </c>
      <c r="F597" s="29"/>
      <c r="G597" s="29"/>
      <c r="H597" s="29"/>
      <c r="I597" s="30"/>
      <c r="J597" s="31"/>
      <c r="K597" s="29"/>
      <c r="L597" s="32"/>
      <c r="M597" s="3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</row>
    <row r="598" s="351" customFormat="true" ht="18.75" hidden="false" customHeight="false" outlineLevel="0" collapsed="false">
      <c r="A598" s="373" t="n">
        <f aca="false">SUM(A594+1)</f>
        <v>78</v>
      </c>
      <c r="B598" s="374"/>
      <c r="C598" s="375" t="s">
        <v>33</v>
      </c>
      <c r="D598" s="376" t="s">
        <v>353</v>
      </c>
      <c r="E598" s="377" t="n">
        <f aca="false">SUM(E599:E604)</f>
        <v>79334</v>
      </c>
      <c r="F598" s="377" t="n">
        <f aca="false">SUM(F599:F604)</f>
        <v>107935</v>
      </c>
      <c r="G598" s="377" t="n">
        <f aca="false">SUM(G599:G604)</f>
        <v>76554</v>
      </c>
      <c r="H598" s="377" t="n">
        <f aca="false">SUM(H599:H604)</f>
        <v>76554</v>
      </c>
      <c r="I598" s="378" t="n">
        <f aca="false">SUM(I599:I622)</f>
        <v>60984</v>
      </c>
      <c r="J598" s="377" t="n">
        <f aca="false">SUM(J599:J604)</f>
        <v>105582</v>
      </c>
      <c r="K598" s="377" t="n">
        <f aca="false">SUM(K599:K604)</f>
        <v>105582</v>
      </c>
      <c r="L598" s="377" t="n">
        <f aca="false">SUM(L599:L604)</f>
        <v>108941</v>
      </c>
      <c r="M598" s="77" t="n">
        <f aca="false">SUM(L598/K598)*100</f>
        <v>103.181413498513</v>
      </c>
      <c r="N598" s="350"/>
      <c r="O598" s="350"/>
      <c r="P598" s="350"/>
      <c r="Q598" s="350"/>
      <c r="R598" s="350"/>
      <c r="S598" s="350"/>
      <c r="T598" s="350"/>
      <c r="U598" s="350"/>
      <c r="V598" s="350"/>
      <c r="W598" s="350"/>
      <c r="X598" s="350"/>
      <c r="Y598" s="350"/>
      <c r="Z598" s="350"/>
      <c r="AA598" s="350"/>
      <c r="AB598" s="350"/>
      <c r="AC598" s="350"/>
      <c r="AD598" s="350"/>
      <c r="AE598" s="350"/>
      <c r="AF598" s="350"/>
      <c r="AG598" s="350"/>
      <c r="AH598" s="350"/>
      <c r="AI598" s="350"/>
      <c r="AJ598" s="350"/>
      <c r="AK598" s="350"/>
      <c r="AL598" s="350"/>
      <c r="AM598" s="350"/>
      <c r="AN598" s="350"/>
      <c r="AO598" s="350"/>
      <c r="AP598" s="350"/>
      <c r="AQ598" s="350"/>
      <c r="AR598" s="350"/>
      <c r="AS598" s="350"/>
      <c r="AT598" s="350"/>
      <c r="AU598" s="350"/>
      <c r="AV598" s="350"/>
      <c r="AW598" s="350"/>
      <c r="AX598" s="350"/>
      <c r="AY598" s="350"/>
      <c r="AZ598" s="350"/>
      <c r="BA598" s="350"/>
      <c r="BB598" s="350"/>
      <c r="BC598" s="350"/>
      <c r="BD598" s="350"/>
      <c r="BE598" s="350"/>
      <c r="BF598" s="350"/>
      <c r="BG598" s="350"/>
      <c r="BH598" s="350"/>
      <c r="BI598" s="350"/>
      <c r="BJ598" s="350"/>
      <c r="BK598" s="350"/>
      <c r="BL598" s="350"/>
      <c r="BM598" s="350"/>
      <c r="BN598" s="350"/>
      <c r="BO598" s="350"/>
      <c r="BP598" s="350"/>
      <c r="BQ598" s="350"/>
      <c r="BR598" s="350"/>
      <c r="BS598" s="350"/>
      <c r="BT598" s="350"/>
      <c r="BU598" s="350"/>
      <c r="BV598" s="350"/>
      <c r="BW598" s="350"/>
      <c r="BX598" s="350"/>
      <c r="BY598" s="350"/>
      <c r="BZ598" s="350"/>
      <c r="CA598" s="350"/>
      <c r="CB598" s="350"/>
      <c r="CC598" s="350"/>
      <c r="CD598" s="350"/>
      <c r="CE598" s="350"/>
      <c r="CF598" s="350"/>
      <c r="CG598" s="350"/>
      <c r="CH598" s="350"/>
      <c r="CI598" s="350"/>
      <c r="CJ598" s="350"/>
      <c r="CK598" s="350"/>
      <c r="CL598" s="350"/>
      <c r="CM598" s="350"/>
      <c r="CN598" s="350"/>
      <c r="CO598" s="350"/>
      <c r="CP598" s="350"/>
      <c r="CQ598" s="350"/>
      <c r="CR598" s="350"/>
      <c r="CS598" s="350"/>
      <c r="CT598" s="350"/>
      <c r="CU598" s="350"/>
      <c r="CV598" s="350"/>
      <c r="CW598" s="350"/>
      <c r="CX598" s="350"/>
      <c r="CY598" s="350"/>
      <c r="CZ598" s="350"/>
      <c r="DA598" s="350"/>
      <c r="DB598" s="350"/>
      <c r="DC598" s="350"/>
      <c r="DD598" s="350"/>
      <c r="DE598" s="350"/>
      <c r="DF598" s="350"/>
      <c r="DG598" s="350"/>
      <c r="DH598" s="350"/>
      <c r="DI598" s="350"/>
      <c r="DJ598" s="350"/>
      <c r="DK598" s="350"/>
      <c r="DL598" s="350"/>
      <c r="DM598" s="350"/>
      <c r="DN598" s="350"/>
      <c r="DO598" s="350"/>
      <c r="DP598" s="350"/>
      <c r="DQ598" s="350"/>
      <c r="DR598" s="350"/>
      <c r="DS598" s="350"/>
      <c r="DT598" s="350"/>
      <c r="DU598" s="350"/>
      <c r="DV598" s="350"/>
      <c r="DW598" s="350"/>
      <c r="DX598" s="350"/>
      <c r="DY598" s="350"/>
      <c r="DZ598" s="350"/>
      <c r="EA598" s="350"/>
      <c r="EB598" s="350"/>
      <c r="EC598" s="350"/>
      <c r="ED598" s="350"/>
      <c r="EE598" s="350"/>
      <c r="EF598" s="350"/>
      <c r="EG598" s="350"/>
      <c r="EH598" s="350"/>
      <c r="EI598" s="350"/>
      <c r="EJ598" s="350"/>
      <c r="EK598" s="350"/>
      <c r="EL598" s="350"/>
      <c r="EM598" s="350"/>
      <c r="EN598" s="350"/>
      <c r="EO598" s="350"/>
      <c r="EP598" s="350"/>
      <c r="EQ598" s="350"/>
      <c r="ER598" s="350"/>
      <c r="ES598" s="350"/>
      <c r="ET598" s="350"/>
      <c r="EU598" s="350"/>
      <c r="EV598" s="350"/>
      <c r="EW598" s="350"/>
      <c r="EX598" s="350"/>
      <c r="EY598" s="350"/>
      <c r="EZ598" s="350"/>
      <c r="FA598" s="350"/>
      <c r="FB598" s="350"/>
      <c r="FC598" s="350"/>
      <c r="FD598" s="350"/>
      <c r="FE598" s="350"/>
      <c r="FF598" s="350"/>
      <c r="FG598" s="350"/>
      <c r="FH598" s="350"/>
      <c r="FI598" s="350"/>
      <c r="FJ598" s="350"/>
      <c r="FK598" s="350"/>
      <c r="FL598" s="350"/>
      <c r="FM598" s="350"/>
      <c r="FN598" s="350"/>
      <c r="FO598" s="350"/>
      <c r="FP598" s="350"/>
      <c r="FQ598" s="350"/>
      <c r="FR598" s="350"/>
      <c r="FS598" s="350"/>
      <c r="FT598" s="350"/>
      <c r="FU598" s="350"/>
    </row>
    <row r="599" s="351" customFormat="true" ht="18.75" hidden="false" customHeight="false" outlineLevel="0" collapsed="false">
      <c r="A599" s="57" t="n">
        <f aca="false">SUM(A598+1)</f>
        <v>79</v>
      </c>
      <c r="B599" s="349"/>
      <c r="C599" s="316" t="s">
        <v>81</v>
      </c>
      <c r="D599" s="317" t="s">
        <v>82</v>
      </c>
      <c r="E599" s="353" t="n">
        <v>25922</v>
      </c>
      <c r="F599" s="353" t="n">
        <v>28960</v>
      </c>
      <c r="G599" s="353" t="n">
        <v>27475</v>
      </c>
      <c r="H599" s="353" t="n">
        <v>27475</v>
      </c>
      <c r="I599" s="353" t="n">
        <v>19295</v>
      </c>
      <c r="J599" s="354" t="n">
        <v>29376</v>
      </c>
      <c r="K599" s="354" t="n">
        <v>29376</v>
      </c>
      <c r="L599" s="355" t="n">
        <v>31680</v>
      </c>
      <c r="M599" s="77" t="n">
        <f aca="false">SUM(L599/K599)*100</f>
        <v>107.843137254902</v>
      </c>
      <c r="N599" s="350"/>
      <c r="O599" s="350"/>
      <c r="P599" s="350"/>
      <c r="Q599" s="350"/>
      <c r="R599" s="350"/>
      <c r="S599" s="350"/>
      <c r="T599" s="350"/>
      <c r="U599" s="350"/>
      <c r="V599" s="350"/>
      <c r="W599" s="350"/>
      <c r="X599" s="350"/>
      <c r="Y599" s="350"/>
      <c r="Z599" s="350"/>
      <c r="AA599" s="350"/>
      <c r="AB599" s="350"/>
      <c r="AC599" s="350"/>
      <c r="AD599" s="350"/>
      <c r="AE599" s="350"/>
      <c r="AF599" s="350"/>
      <c r="AG599" s="350"/>
      <c r="AH599" s="350"/>
      <c r="AI599" s="350"/>
      <c r="AJ599" s="350"/>
      <c r="AK599" s="350"/>
      <c r="AL599" s="350"/>
      <c r="AM599" s="350"/>
      <c r="AN599" s="350"/>
      <c r="AO599" s="350"/>
      <c r="AP599" s="350"/>
      <c r="AQ599" s="350"/>
      <c r="AR599" s="350"/>
      <c r="AS599" s="350"/>
      <c r="AT599" s="350"/>
      <c r="AU599" s="350"/>
      <c r="AV599" s="350"/>
      <c r="AW599" s="350"/>
      <c r="AX599" s="350"/>
      <c r="AY599" s="350"/>
      <c r="AZ599" s="350"/>
      <c r="BA599" s="350"/>
      <c r="BB599" s="350"/>
      <c r="BC599" s="350"/>
      <c r="BD599" s="350"/>
      <c r="BE599" s="350"/>
      <c r="BF599" s="350"/>
      <c r="BG599" s="350"/>
      <c r="BH599" s="350"/>
      <c r="BI599" s="350"/>
      <c r="BJ599" s="350"/>
      <c r="BK599" s="350"/>
      <c r="BL599" s="350"/>
      <c r="BM599" s="350"/>
      <c r="BN599" s="350"/>
      <c r="BO599" s="350"/>
      <c r="BP599" s="350"/>
      <c r="BQ599" s="350"/>
      <c r="BR599" s="350"/>
      <c r="BS599" s="350"/>
      <c r="BT599" s="350"/>
      <c r="BU599" s="350"/>
      <c r="BV599" s="350"/>
      <c r="BW599" s="350"/>
      <c r="BX599" s="350"/>
      <c r="BY599" s="350"/>
      <c r="BZ599" s="350"/>
      <c r="CA599" s="350"/>
      <c r="CB599" s="350"/>
      <c r="CC599" s="350"/>
      <c r="CD599" s="350"/>
      <c r="CE599" s="350"/>
      <c r="CF599" s="350"/>
      <c r="CG599" s="350"/>
      <c r="CH599" s="350"/>
      <c r="CI599" s="350"/>
      <c r="CJ599" s="350"/>
      <c r="CK599" s="350"/>
      <c r="CL599" s="350"/>
      <c r="CM599" s="350"/>
      <c r="CN599" s="350"/>
      <c r="CO599" s="350"/>
      <c r="CP599" s="350"/>
      <c r="CQ599" s="350"/>
      <c r="CR599" s="350"/>
      <c r="CS599" s="350"/>
      <c r="CT599" s="350"/>
      <c r="CU599" s="350"/>
      <c r="CV599" s="350"/>
      <c r="CW599" s="350"/>
      <c r="CX599" s="350"/>
      <c r="CY599" s="350"/>
      <c r="CZ599" s="350"/>
      <c r="DA599" s="350"/>
      <c r="DB599" s="350"/>
      <c r="DC599" s="350"/>
      <c r="DD599" s="350"/>
      <c r="DE599" s="350"/>
      <c r="DF599" s="350"/>
      <c r="DG599" s="350"/>
      <c r="DH599" s="350"/>
      <c r="DI599" s="350"/>
      <c r="DJ599" s="350"/>
      <c r="DK599" s="350"/>
      <c r="DL599" s="350"/>
      <c r="DM599" s="350"/>
      <c r="DN599" s="350"/>
      <c r="DO599" s="350"/>
      <c r="DP599" s="350"/>
      <c r="DQ599" s="350"/>
      <c r="DR599" s="350"/>
      <c r="DS599" s="350"/>
      <c r="DT599" s="350"/>
      <c r="DU599" s="350"/>
      <c r="DV599" s="350"/>
      <c r="DW599" s="350"/>
      <c r="DX599" s="350"/>
      <c r="DY599" s="350"/>
      <c r="DZ599" s="350"/>
      <c r="EA599" s="350"/>
      <c r="EB599" s="350"/>
      <c r="EC599" s="350"/>
      <c r="ED599" s="350"/>
      <c r="EE599" s="350"/>
      <c r="EF599" s="350"/>
      <c r="EG599" s="350"/>
      <c r="EH599" s="350"/>
      <c r="EI599" s="350"/>
      <c r="EJ599" s="350"/>
      <c r="EK599" s="350"/>
      <c r="EL599" s="350"/>
      <c r="EM599" s="350"/>
      <c r="EN599" s="350"/>
      <c r="EO599" s="350"/>
      <c r="EP599" s="350"/>
      <c r="EQ599" s="350"/>
      <c r="ER599" s="350"/>
      <c r="ES599" s="350"/>
      <c r="ET599" s="350"/>
      <c r="EU599" s="350"/>
      <c r="EV599" s="350"/>
      <c r="EW599" s="350"/>
      <c r="EX599" s="350"/>
      <c r="EY599" s="350"/>
      <c r="EZ599" s="350"/>
      <c r="FA599" s="350"/>
      <c r="FB599" s="350"/>
      <c r="FC599" s="350"/>
      <c r="FD599" s="350"/>
      <c r="FE599" s="350"/>
      <c r="FF599" s="350"/>
      <c r="FG599" s="350"/>
      <c r="FH599" s="350"/>
      <c r="FI599" s="350"/>
      <c r="FJ599" s="350"/>
      <c r="FK599" s="350"/>
      <c r="FL599" s="350"/>
      <c r="FM599" s="350"/>
      <c r="FN599" s="350"/>
      <c r="FO599" s="350"/>
      <c r="FP599" s="350"/>
      <c r="FQ599" s="350"/>
      <c r="FR599" s="350"/>
      <c r="FS599" s="350"/>
      <c r="FT599" s="350"/>
      <c r="FU599" s="350"/>
    </row>
    <row r="600" s="351" customFormat="true" ht="18.75" hidden="false" customHeight="false" outlineLevel="0" collapsed="false">
      <c r="A600" s="57" t="n">
        <f aca="false">SUM(A599+1)</f>
        <v>80</v>
      </c>
      <c r="B600" s="349"/>
      <c r="C600" s="316" t="s">
        <v>83</v>
      </c>
      <c r="D600" s="234" t="s">
        <v>175</v>
      </c>
      <c r="E600" s="353" t="n">
        <v>9203</v>
      </c>
      <c r="F600" s="353" t="n">
        <v>10121</v>
      </c>
      <c r="G600" s="353" t="n">
        <v>9603</v>
      </c>
      <c r="H600" s="353" t="n">
        <v>9603</v>
      </c>
      <c r="I600" s="353" t="n">
        <v>6742</v>
      </c>
      <c r="J600" s="354" t="n">
        <v>10560</v>
      </c>
      <c r="K600" s="354" t="n">
        <v>10560</v>
      </c>
      <c r="L600" s="355" t="n">
        <v>11387</v>
      </c>
      <c r="M600" s="77" t="n">
        <f aca="false">SUM(L600/K600)*100</f>
        <v>107.831439393939</v>
      </c>
      <c r="N600" s="350"/>
      <c r="O600" s="350"/>
      <c r="P600" s="350"/>
      <c r="Q600" s="350"/>
      <c r="R600" s="350"/>
      <c r="S600" s="350"/>
      <c r="T600" s="350"/>
      <c r="U600" s="350"/>
      <c r="V600" s="350"/>
      <c r="W600" s="350"/>
      <c r="X600" s="350"/>
      <c r="Y600" s="350"/>
      <c r="Z600" s="350"/>
      <c r="AA600" s="350"/>
      <c r="AB600" s="350"/>
      <c r="AC600" s="350"/>
      <c r="AD600" s="350"/>
      <c r="AE600" s="350"/>
      <c r="AF600" s="350"/>
      <c r="AG600" s="350"/>
      <c r="AH600" s="350"/>
      <c r="AI600" s="350"/>
      <c r="AJ600" s="350"/>
      <c r="AK600" s="350"/>
      <c r="AL600" s="350"/>
      <c r="AM600" s="350"/>
      <c r="AN600" s="350"/>
      <c r="AO600" s="350"/>
      <c r="AP600" s="350"/>
      <c r="AQ600" s="350"/>
      <c r="AR600" s="350"/>
      <c r="AS600" s="350"/>
      <c r="AT600" s="350"/>
      <c r="AU600" s="350"/>
      <c r="AV600" s="350"/>
      <c r="AW600" s="350"/>
      <c r="AX600" s="350"/>
      <c r="AY600" s="350"/>
      <c r="AZ600" s="350"/>
      <c r="BA600" s="350"/>
      <c r="BB600" s="350"/>
      <c r="BC600" s="350"/>
      <c r="BD600" s="350"/>
      <c r="BE600" s="350"/>
      <c r="BF600" s="350"/>
      <c r="BG600" s="350"/>
      <c r="BH600" s="350"/>
      <c r="BI600" s="350"/>
      <c r="BJ600" s="350"/>
      <c r="BK600" s="350"/>
      <c r="BL600" s="350"/>
      <c r="BM600" s="350"/>
      <c r="BN600" s="350"/>
      <c r="BO600" s="350"/>
      <c r="BP600" s="350"/>
      <c r="BQ600" s="350"/>
      <c r="BR600" s="350"/>
      <c r="BS600" s="350"/>
      <c r="BT600" s="350"/>
      <c r="BU600" s="350"/>
      <c r="BV600" s="350"/>
      <c r="BW600" s="350"/>
      <c r="BX600" s="350"/>
      <c r="BY600" s="350"/>
      <c r="BZ600" s="350"/>
      <c r="CA600" s="350"/>
      <c r="CB600" s="350"/>
      <c r="CC600" s="350"/>
      <c r="CD600" s="350"/>
      <c r="CE600" s="350"/>
      <c r="CF600" s="350"/>
      <c r="CG600" s="350"/>
      <c r="CH600" s="350"/>
      <c r="CI600" s="350"/>
      <c r="CJ600" s="350"/>
      <c r="CK600" s="350"/>
      <c r="CL600" s="350"/>
      <c r="CM600" s="350"/>
      <c r="CN600" s="350"/>
      <c r="CO600" s="350"/>
      <c r="CP600" s="350"/>
      <c r="CQ600" s="350"/>
      <c r="CR600" s="350"/>
      <c r="CS600" s="350"/>
      <c r="CT600" s="350"/>
      <c r="CU600" s="350"/>
      <c r="CV600" s="350"/>
      <c r="CW600" s="350"/>
      <c r="CX600" s="350"/>
      <c r="CY600" s="350"/>
      <c r="CZ600" s="350"/>
      <c r="DA600" s="350"/>
      <c r="DB600" s="350"/>
      <c r="DC600" s="350"/>
      <c r="DD600" s="350"/>
      <c r="DE600" s="350"/>
      <c r="DF600" s="350"/>
      <c r="DG600" s="350"/>
      <c r="DH600" s="350"/>
      <c r="DI600" s="350"/>
      <c r="DJ600" s="350"/>
      <c r="DK600" s="350"/>
      <c r="DL600" s="350"/>
      <c r="DM600" s="350"/>
      <c r="DN600" s="350"/>
      <c r="DO600" s="350"/>
      <c r="DP600" s="350"/>
      <c r="DQ600" s="350"/>
      <c r="DR600" s="350"/>
      <c r="DS600" s="350"/>
      <c r="DT600" s="350"/>
      <c r="DU600" s="350"/>
      <c r="DV600" s="350"/>
      <c r="DW600" s="350"/>
      <c r="DX600" s="350"/>
      <c r="DY600" s="350"/>
      <c r="DZ600" s="350"/>
      <c r="EA600" s="350"/>
      <c r="EB600" s="350"/>
      <c r="EC600" s="350"/>
      <c r="ED600" s="350"/>
      <c r="EE600" s="350"/>
      <c r="EF600" s="350"/>
      <c r="EG600" s="350"/>
      <c r="EH600" s="350"/>
      <c r="EI600" s="350"/>
      <c r="EJ600" s="350"/>
      <c r="EK600" s="350"/>
      <c r="EL600" s="350"/>
      <c r="EM600" s="350"/>
      <c r="EN600" s="350"/>
      <c r="EO600" s="350"/>
      <c r="EP600" s="350"/>
      <c r="EQ600" s="350"/>
      <c r="ER600" s="350"/>
      <c r="ES600" s="350"/>
      <c r="ET600" s="350"/>
      <c r="EU600" s="350"/>
      <c r="EV600" s="350"/>
      <c r="EW600" s="350"/>
      <c r="EX600" s="350"/>
      <c r="EY600" s="350"/>
      <c r="EZ600" s="350"/>
      <c r="FA600" s="350"/>
      <c r="FB600" s="350"/>
      <c r="FC600" s="350"/>
      <c r="FD600" s="350"/>
      <c r="FE600" s="350"/>
      <c r="FF600" s="350"/>
      <c r="FG600" s="350"/>
      <c r="FH600" s="350"/>
      <c r="FI600" s="350"/>
      <c r="FJ600" s="350"/>
      <c r="FK600" s="350"/>
      <c r="FL600" s="350"/>
      <c r="FM600" s="350"/>
      <c r="FN600" s="350"/>
      <c r="FO600" s="350"/>
      <c r="FP600" s="350"/>
      <c r="FQ600" s="350"/>
      <c r="FR600" s="350"/>
      <c r="FS600" s="350"/>
      <c r="FT600" s="350"/>
      <c r="FU600" s="350"/>
    </row>
    <row r="601" s="351" customFormat="true" ht="18.75" hidden="false" customHeight="false" outlineLevel="0" collapsed="false">
      <c r="A601" s="57" t="n">
        <f aca="false">SUM(A600+1)</f>
        <v>81</v>
      </c>
      <c r="B601" s="349"/>
      <c r="C601" s="316" t="s">
        <v>69</v>
      </c>
      <c r="D601" s="317" t="s">
        <v>85</v>
      </c>
      <c r="E601" s="353" t="n">
        <v>43611</v>
      </c>
      <c r="F601" s="353" t="n">
        <v>65700</v>
      </c>
      <c r="G601" s="353" t="n">
        <v>39146</v>
      </c>
      <c r="H601" s="353" t="n">
        <v>39146</v>
      </c>
      <c r="I601" s="353" t="n">
        <v>34647</v>
      </c>
      <c r="J601" s="354" t="n">
        <v>65316</v>
      </c>
      <c r="K601" s="354" t="n">
        <v>65316</v>
      </c>
      <c r="L601" s="355" t="n">
        <v>65510</v>
      </c>
      <c r="M601" s="77" t="n">
        <f aca="false">SUM(L601/K601)*100</f>
        <v>100.297017576092</v>
      </c>
      <c r="N601" s="350"/>
      <c r="O601" s="350"/>
      <c r="P601" s="350"/>
      <c r="Q601" s="350"/>
      <c r="R601" s="350"/>
      <c r="S601" s="350"/>
      <c r="T601" s="350"/>
      <c r="U601" s="350"/>
      <c r="V601" s="350"/>
      <c r="W601" s="350"/>
      <c r="X601" s="350"/>
      <c r="Y601" s="350"/>
      <c r="Z601" s="350"/>
      <c r="AA601" s="350"/>
      <c r="AB601" s="350"/>
      <c r="AC601" s="350"/>
      <c r="AD601" s="350"/>
      <c r="AE601" s="350"/>
      <c r="AF601" s="350"/>
      <c r="AG601" s="350"/>
      <c r="AH601" s="350"/>
      <c r="AI601" s="350"/>
      <c r="AJ601" s="350"/>
      <c r="AK601" s="350"/>
      <c r="AL601" s="350"/>
      <c r="AM601" s="350"/>
      <c r="AN601" s="350"/>
      <c r="AO601" s="350"/>
      <c r="AP601" s="350"/>
      <c r="AQ601" s="350"/>
      <c r="AR601" s="350"/>
      <c r="AS601" s="350"/>
      <c r="AT601" s="350"/>
      <c r="AU601" s="350"/>
      <c r="AV601" s="350"/>
      <c r="AW601" s="350"/>
      <c r="AX601" s="350"/>
      <c r="AY601" s="350"/>
      <c r="AZ601" s="350"/>
      <c r="BA601" s="350"/>
      <c r="BB601" s="350"/>
      <c r="BC601" s="350"/>
      <c r="BD601" s="350"/>
      <c r="BE601" s="350"/>
      <c r="BF601" s="350"/>
      <c r="BG601" s="350"/>
      <c r="BH601" s="350"/>
      <c r="BI601" s="350"/>
      <c r="BJ601" s="350"/>
      <c r="BK601" s="350"/>
      <c r="BL601" s="350"/>
      <c r="BM601" s="350"/>
      <c r="BN601" s="350"/>
      <c r="BO601" s="350"/>
      <c r="BP601" s="350"/>
      <c r="BQ601" s="350"/>
      <c r="BR601" s="350"/>
      <c r="BS601" s="350"/>
      <c r="BT601" s="350"/>
      <c r="BU601" s="350"/>
      <c r="BV601" s="350"/>
      <c r="BW601" s="350"/>
      <c r="BX601" s="350"/>
      <c r="BY601" s="350"/>
      <c r="BZ601" s="350"/>
      <c r="CA601" s="350"/>
      <c r="CB601" s="350"/>
      <c r="CC601" s="350"/>
      <c r="CD601" s="350"/>
      <c r="CE601" s="350"/>
      <c r="CF601" s="350"/>
      <c r="CG601" s="350"/>
      <c r="CH601" s="350"/>
      <c r="CI601" s="350"/>
      <c r="CJ601" s="350"/>
      <c r="CK601" s="350"/>
      <c r="CL601" s="350"/>
      <c r="CM601" s="350"/>
      <c r="CN601" s="350"/>
      <c r="CO601" s="350"/>
      <c r="CP601" s="350"/>
      <c r="CQ601" s="350"/>
      <c r="CR601" s="350"/>
      <c r="CS601" s="350"/>
      <c r="CT601" s="350"/>
      <c r="CU601" s="350"/>
      <c r="CV601" s="350"/>
      <c r="CW601" s="350"/>
      <c r="CX601" s="350"/>
      <c r="CY601" s="350"/>
      <c r="CZ601" s="350"/>
      <c r="DA601" s="350"/>
      <c r="DB601" s="350"/>
      <c r="DC601" s="350"/>
      <c r="DD601" s="350"/>
      <c r="DE601" s="350"/>
      <c r="DF601" s="350"/>
      <c r="DG601" s="350"/>
      <c r="DH601" s="350"/>
      <c r="DI601" s="350"/>
      <c r="DJ601" s="350"/>
      <c r="DK601" s="350"/>
      <c r="DL601" s="350"/>
      <c r="DM601" s="350"/>
      <c r="DN601" s="350"/>
      <c r="DO601" s="350"/>
      <c r="DP601" s="350"/>
      <c r="DQ601" s="350"/>
      <c r="DR601" s="350"/>
      <c r="DS601" s="350"/>
      <c r="DT601" s="350"/>
      <c r="DU601" s="350"/>
      <c r="DV601" s="350"/>
      <c r="DW601" s="350"/>
      <c r="DX601" s="350"/>
      <c r="DY601" s="350"/>
      <c r="DZ601" s="350"/>
      <c r="EA601" s="350"/>
      <c r="EB601" s="350"/>
      <c r="EC601" s="350"/>
      <c r="ED601" s="350"/>
      <c r="EE601" s="350"/>
      <c r="EF601" s="350"/>
      <c r="EG601" s="350"/>
      <c r="EH601" s="350"/>
      <c r="EI601" s="350"/>
      <c r="EJ601" s="350"/>
      <c r="EK601" s="350"/>
      <c r="EL601" s="350"/>
      <c r="EM601" s="350"/>
      <c r="EN601" s="350"/>
      <c r="EO601" s="350"/>
      <c r="EP601" s="350"/>
      <c r="EQ601" s="350"/>
      <c r="ER601" s="350"/>
      <c r="ES601" s="350"/>
      <c r="ET601" s="350"/>
      <c r="EU601" s="350"/>
      <c r="EV601" s="350"/>
      <c r="EW601" s="350"/>
      <c r="EX601" s="350"/>
      <c r="EY601" s="350"/>
      <c r="EZ601" s="350"/>
      <c r="FA601" s="350"/>
      <c r="FB601" s="350"/>
      <c r="FC601" s="350"/>
      <c r="FD601" s="350"/>
      <c r="FE601" s="350"/>
      <c r="FF601" s="350"/>
      <c r="FG601" s="350"/>
      <c r="FH601" s="350"/>
      <c r="FI601" s="350"/>
      <c r="FJ601" s="350"/>
      <c r="FK601" s="350"/>
      <c r="FL601" s="350"/>
      <c r="FM601" s="350"/>
      <c r="FN601" s="350"/>
      <c r="FO601" s="350"/>
      <c r="FP601" s="350"/>
      <c r="FQ601" s="350"/>
      <c r="FR601" s="350"/>
      <c r="FS601" s="350"/>
      <c r="FT601" s="350"/>
      <c r="FU601" s="350"/>
    </row>
    <row r="602" s="351" customFormat="true" ht="18.75" hidden="false" customHeight="false" outlineLevel="0" collapsed="false">
      <c r="A602" s="57" t="n">
        <f aca="false">SUM(A600+1)</f>
        <v>81</v>
      </c>
      <c r="B602" s="349"/>
      <c r="C602" s="316" t="s">
        <v>86</v>
      </c>
      <c r="D602" s="234" t="s">
        <v>335</v>
      </c>
      <c r="E602" s="353" t="n">
        <v>598</v>
      </c>
      <c r="F602" s="353"/>
      <c r="G602" s="353" t="n">
        <v>330</v>
      </c>
      <c r="H602" s="353" t="n">
        <v>330</v>
      </c>
      <c r="I602" s="353" t="n">
        <v>300</v>
      </c>
      <c r="J602" s="354" t="n">
        <v>330</v>
      </c>
      <c r="K602" s="354" t="n">
        <v>330</v>
      </c>
      <c r="L602" s="355" t="n">
        <v>364</v>
      </c>
      <c r="M602" s="77" t="n">
        <f aca="false">SUM(L602/K602)*100</f>
        <v>110.30303030303</v>
      </c>
      <c r="N602" s="350"/>
      <c r="O602" s="350"/>
      <c r="P602" s="350"/>
      <c r="Q602" s="350"/>
      <c r="R602" s="350"/>
      <c r="S602" s="350"/>
      <c r="T602" s="350"/>
      <c r="U602" s="350"/>
      <c r="V602" s="350"/>
      <c r="W602" s="350"/>
      <c r="X602" s="350"/>
      <c r="Y602" s="350"/>
      <c r="Z602" s="350"/>
      <c r="AA602" s="350"/>
      <c r="AB602" s="350"/>
      <c r="AC602" s="350"/>
      <c r="AD602" s="350"/>
      <c r="AE602" s="350"/>
      <c r="AF602" s="350"/>
      <c r="AG602" s="350"/>
      <c r="AH602" s="350"/>
      <c r="AI602" s="350"/>
      <c r="AJ602" s="350"/>
      <c r="AK602" s="350"/>
      <c r="AL602" s="350"/>
      <c r="AM602" s="350"/>
      <c r="AN602" s="350"/>
      <c r="AO602" s="350"/>
      <c r="AP602" s="350"/>
      <c r="AQ602" s="350"/>
      <c r="AR602" s="350"/>
      <c r="AS602" s="350"/>
      <c r="AT602" s="350"/>
      <c r="AU602" s="350"/>
      <c r="AV602" s="350"/>
      <c r="AW602" s="350"/>
      <c r="AX602" s="350"/>
      <c r="AY602" s="350"/>
      <c r="AZ602" s="350"/>
      <c r="BA602" s="350"/>
      <c r="BB602" s="350"/>
      <c r="BC602" s="350"/>
      <c r="BD602" s="350"/>
      <c r="BE602" s="350"/>
      <c r="BF602" s="350"/>
      <c r="BG602" s="350"/>
      <c r="BH602" s="350"/>
      <c r="BI602" s="350"/>
      <c r="BJ602" s="350"/>
      <c r="BK602" s="350"/>
      <c r="BL602" s="350"/>
      <c r="BM602" s="350"/>
      <c r="BN602" s="350"/>
      <c r="BO602" s="350"/>
      <c r="BP602" s="350"/>
      <c r="BQ602" s="350"/>
      <c r="BR602" s="350"/>
      <c r="BS602" s="350"/>
      <c r="BT602" s="350"/>
      <c r="BU602" s="350"/>
      <c r="BV602" s="350"/>
      <c r="BW602" s="350"/>
      <c r="BX602" s="350"/>
      <c r="BY602" s="350"/>
      <c r="BZ602" s="350"/>
      <c r="CA602" s="350"/>
      <c r="CB602" s="350"/>
      <c r="CC602" s="350"/>
      <c r="CD602" s="350"/>
      <c r="CE602" s="350"/>
      <c r="CF602" s="350"/>
      <c r="CG602" s="350"/>
      <c r="CH602" s="350"/>
      <c r="CI602" s="350"/>
      <c r="CJ602" s="350"/>
      <c r="CK602" s="350"/>
      <c r="CL602" s="350"/>
      <c r="CM602" s="350"/>
      <c r="CN602" s="350"/>
      <c r="CO602" s="350"/>
      <c r="CP602" s="350"/>
      <c r="CQ602" s="350"/>
      <c r="CR602" s="350"/>
      <c r="CS602" s="350"/>
      <c r="CT602" s="350"/>
      <c r="CU602" s="350"/>
      <c r="CV602" s="350"/>
      <c r="CW602" s="350"/>
      <c r="CX602" s="350"/>
      <c r="CY602" s="350"/>
      <c r="CZ602" s="350"/>
      <c r="DA602" s="350"/>
      <c r="DB602" s="350"/>
      <c r="DC602" s="350"/>
      <c r="DD602" s="350"/>
      <c r="DE602" s="350"/>
      <c r="DF602" s="350"/>
      <c r="DG602" s="350"/>
      <c r="DH602" s="350"/>
      <c r="DI602" s="350"/>
      <c r="DJ602" s="350"/>
      <c r="DK602" s="350"/>
      <c r="DL602" s="350"/>
      <c r="DM602" s="350"/>
      <c r="DN602" s="350"/>
      <c r="DO602" s="350"/>
      <c r="DP602" s="350"/>
      <c r="DQ602" s="350"/>
      <c r="DR602" s="350"/>
      <c r="DS602" s="350"/>
      <c r="DT602" s="350"/>
      <c r="DU602" s="350"/>
      <c r="DV602" s="350"/>
      <c r="DW602" s="350"/>
      <c r="DX602" s="350"/>
      <c r="DY602" s="350"/>
      <c r="DZ602" s="350"/>
      <c r="EA602" s="350"/>
      <c r="EB602" s="350"/>
      <c r="EC602" s="350"/>
      <c r="ED602" s="350"/>
      <c r="EE602" s="350"/>
      <c r="EF602" s="350"/>
      <c r="EG602" s="350"/>
      <c r="EH602" s="350"/>
      <c r="EI602" s="350"/>
      <c r="EJ602" s="350"/>
      <c r="EK602" s="350"/>
      <c r="EL602" s="350"/>
      <c r="EM602" s="350"/>
      <c r="EN602" s="350"/>
      <c r="EO602" s="350"/>
      <c r="EP602" s="350"/>
      <c r="EQ602" s="350"/>
      <c r="ER602" s="350"/>
      <c r="ES602" s="350"/>
      <c r="ET602" s="350"/>
      <c r="EU602" s="350"/>
      <c r="EV602" s="350"/>
      <c r="EW602" s="350"/>
      <c r="EX602" s="350"/>
      <c r="EY602" s="350"/>
      <c r="EZ602" s="350"/>
      <c r="FA602" s="350"/>
      <c r="FB602" s="350"/>
      <c r="FC602" s="350"/>
      <c r="FD602" s="350"/>
      <c r="FE602" s="350"/>
      <c r="FF602" s="350"/>
      <c r="FG602" s="350"/>
      <c r="FH602" s="350"/>
      <c r="FI602" s="350"/>
      <c r="FJ602" s="350"/>
      <c r="FK602" s="350"/>
      <c r="FL602" s="350"/>
      <c r="FM602" s="350"/>
      <c r="FN602" s="350"/>
      <c r="FO602" s="350"/>
      <c r="FP602" s="350"/>
      <c r="FQ602" s="350"/>
      <c r="FR602" s="350"/>
      <c r="FS602" s="350"/>
      <c r="FT602" s="350"/>
      <c r="FU602" s="350"/>
    </row>
    <row r="603" s="351" customFormat="true" ht="18.75" hidden="false" customHeight="false" outlineLevel="0" collapsed="false">
      <c r="A603" s="57"/>
      <c r="B603" s="349"/>
      <c r="C603" s="316" t="s">
        <v>73</v>
      </c>
      <c r="D603" s="234" t="s">
        <v>32</v>
      </c>
      <c r="E603" s="353" t="n">
        <v>0</v>
      </c>
      <c r="F603" s="353" t="n">
        <v>3154</v>
      </c>
      <c r="G603" s="353"/>
      <c r="H603" s="353"/>
      <c r="I603" s="353"/>
      <c r="J603" s="360"/>
      <c r="K603" s="354"/>
      <c r="L603" s="355"/>
      <c r="M603" s="77"/>
      <c r="N603" s="350"/>
      <c r="O603" s="350"/>
      <c r="P603" s="350"/>
      <c r="Q603" s="350"/>
      <c r="R603" s="350"/>
      <c r="S603" s="350"/>
      <c r="T603" s="350"/>
      <c r="U603" s="350"/>
      <c r="V603" s="350"/>
      <c r="W603" s="350"/>
      <c r="X603" s="350"/>
      <c r="Y603" s="350"/>
      <c r="Z603" s="350"/>
      <c r="AA603" s="350"/>
      <c r="AB603" s="350"/>
      <c r="AC603" s="350"/>
      <c r="AD603" s="350"/>
      <c r="AE603" s="350"/>
      <c r="AF603" s="350"/>
      <c r="AG603" s="350"/>
      <c r="AH603" s="350"/>
      <c r="AI603" s="350"/>
      <c r="AJ603" s="350"/>
      <c r="AK603" s="350"/>
      <c r="AL603" s="350"/>
      <c r="AM603" s="350"/>
      <c r="AN603" s="350"/>
      <c r="AO603" s="350"/>
      <c r="AP603" s="350"/>
      <c r="AQ603" s="350"/>
      <c r="AR603" s="350"/>
      <c r="AS603" s="350"/>
      <c r="AT603" s="350"/>
      <c r="AU603" s="350"/>
      <c r="AV603" s="350"/>
      <c r="AW603" s="350"/>
      <c r="AX603" s="350"/>
      <c r="AY603" s="350"/>
      <c r="AZ603" s="350"/>
      <c r="BA603" s="350"/>
      <c r="BB603" s="350"/>
      <c r="BC603" s="350"/>
      <c r="BD603" s="350"/>
      <c r="BE603" s="350"/>
      <c r="BF603" s="350"/>
      <c r="BG603" s="350"/>
      <c r="BH603" s="350"/>
      <c r="BI603" s="350"/>
      <c r="BJ603" s="350"/>
      <c r="BK603" s="350"/>
      <c r="BL603" s="350"/>
      <c r="BM603" s="350"/>
      <c r="BN603" s="350"/>
      <c r="BO603" s="350"/>
      <c r="BP603" s="350"/>
      <c r="BQ603" s="350"/>
      <c r="BR603" s="350"/>
      <c r="BS603" s="350"/>
      <c r="BT603" s="350"/>
      <c r="BU603" s="350"/>
      <c r="BV603" s="350"/>
      <c r="BW603" s="350"/>
      <c r="BX603" s="350"/>
      <c r="BY603" s="350"/>
      <c r="BZ603" s="350"/>
      <c r="CA603" s="350"/>
      <c r="CB603" s="350"/>
      <c r="CC603" s="350"/>
      <c r="CD603" s="350"/>
      <c r="CE603" s="350"/>
      <c r="CF603" s="350"/>
      <c r="CG603" s="350"/>
      <c r="CH603" s="350"/>
      <c r="CI603" s="350"/>
      <c r="CJ603" s="350"/>
      <c r="CK603" s="350"/>
      <c r="CL603" s="350"/>
      <c r="CM603" s="350"/>
      <c r="CN603" s="350"/>
      <c r="CO603" s="350"/>
      <c r="CP603" s="350"/>
      <c r="CQ603" s="350"/>
      <c r="CR603" s="350"/>
      <c r="CS603" s="350"/>
      <c r="CT603" s="350"/>
      <c r="CU603" s="350"/>
      <c r="CV603" s="350"/>
      <c r="CW603" s="350"/>
      <c r="CX603" s="350"/>
      <c r="CY603" s="350"/>
      <c r="CZ603" s="350"/>
      <c r="DA603" s="350"/>
      <c r="DB603" s="350"/>
      <c r="DC603" s="350"/>
      <c r="DD603" s="350"/>
      <c r="DE603" s="350"/>
      <c r="DF603" s="350"/>
      <c r="DG603" s="350"/>
      <c r="DH603" s="350"/>
      <c r="DI603" s="350"/>
      <c r="DJ603" s="350"/>
      <c r="DK603" s="350"/>
      <c r="DL603" s="350"/>
      <c r="DM603" s="350"/>
      <c r="DN603" s="350"/>
      <c r="DO603" s="350"/>
      <c r="DP603" s="350"/>
      <c r="DQ603" s="350"/>
      <c r="DR603" s="350"/>
      <c r="DS603" s="350"/>
      <c r="DT603" s="350"/>
      <c r="DU603" s="350"/>
      <c r="DV603" s="350"/>
      <c r="DW603" s="350"/>
      <c r="DX603" s="350"/>
      <c r="DY603" s="350"/>
      <c r="DZ603" s="350"/>
      <c r="EA603" s="350"/>
      <c r="EB603" s="350"/>
      <c r="EC603" s="350"/>
      <c r="ED603" s="350"/>
      <c r="EE603" s="350"/>
      <c r="EF603" s="350"/>
      <c r="EG603" s="350"/>
      <c r="EH603" s="350"/>
      <c r="EI603" s="350"/>
      <c r="EJ603" s="350"/>
      <c r="EK603" s="350"/>
      <c r="EL603" s="350"/>
      <c r="EM603" s="350"/>
      <c r="EN603" s="350"/>
      <c r="EO603" s="350"/>
      <c r="EP603" s="350"/>
      <c r="EQ603" s="350"/>
      <c r="ER603" s="350"/>
      <c r="ES603" s="350"/>
      <c r="ET603" s="350"/>
      <c r="EU603" s="350"/>
      <c r="EV603" s="350"/>
      <c r="EW603" s="350"/>
      <c r="EX603" s="350"/>
      <c r="EY603" s="350"/>
      <c r="EZ603" s="350"/>
      <c r="FA603" s="350"/>
      <c r="FB603" s="350"/>
      <c r="FC603" s="350"/>
      <c r="FD603" s="350"/>
      <c r="FE603" s="350"/>
      <c r="FF603" s="350"/>
      <c r="FG603" s="350"/>
      <c r="FH603" s="350"/>
      <c r="FI603" s="350"/>
      <c r="FJ603" s="350"/>
      <c r="FK603" s="350"/>
      <c r="FL603" s="350"/>
      <c r="FM603" s="350"/>
      <c r="FN603" s="350"/>
      <c r="FO603" s="350"/>
      <c r="FP603" s="350"/>
      <c r="FQ603" s="350"/>
      <c r="FR603" s="350"/>
      <c r="FS603" s="350"/>
      <c r="FT603" s="350"/>
      <c r="FU603" s="350"/>
    </row>
    <row r="604" s="351" customFormat="true" ht="19.5" hidden="false" customHeight="false" outlineLevel="0" collapsed="false">
      <c r="A604" s="57"/>
      <c r="B604" s="349"/>
      <c r="C604" s="316"/>
      <c r="D604" s="234"/>
      <c r="E604" s="353"/>
      <c r="F604" s="353"/>
      <c r="G604" s="353"/>
      <c r="H604" s="353"/>
      <c r="I604" s="353"/>
      <c r="J604" s="360"/>
      <c r="K604" s="360"/>
      <c r="L604" s="361"/>
      <c r="M604" s="77"/>
      <c r="N604" s="350"/>
      <c r="O604" s="350"/>
      <c r="P604" s="350"/>
      <c r="Q604" s="350"/>
      <c r="R604" s="350"/>
      <c r="S604" s="350"/>
      <c r="T604" s="350"/>
      <c r="U604" s="350"/>
      <c r="V604" s="350"/>
      <c r="W604" s="350"/>
      <c r="X604" s="350"/>
      <c r="Y604" s="350"/>
      <c r="Z604" s="350"/>
      <c r="AA604" s="350"/>
      <c r="AB604" s="350"/>
      <c r="AC604" s="350"/>
      <c r="AD604" s="350"/>
      <c r="AE604" s="350"/>
      <c r="AF604" s="350"/>
      <c r="AG604" s="350"/>
      <c r="AH604" s="350"/>
      <c r="AI604" s="350"/>
      <c r="AJ604" s="350"/>
      <c r="AK604" s="350"/>
      <c r="AL604" s="350"/>
      <c r="AM604" s="350"/>
      <c r="AN604" s="350"/>
      <c r="AO604" s="350"/>
      <c r="AP604" s="350"/>
      <c r="AQ604" s="350"/>
      <c r="AR604" s="350"/>
      <c r="AS604" s="350"/>
      <c r="AT604" s="350"/>
      <c r="AU604" s="350"/>
      <c r="AV604" s="350"/>
      <c r="AW604" s="350"/>
      <c r="AX604" s="350"/>
      <c r="AY604" s="350"/>
      <c r="AZ604" s="350"/>
      <c r="BA604" s="350"/>
      <c r="BB604" s="350"/>
      <c r="BC604" s="350"/>
      <c r="BD604" s="350"/>
      <c r="BE604" s="350"/>
      <c r="BF604" s="350"/>
      <c r="BG604" s="350"/>
      <c r="BH604" s="350"/>
      <c r="BI604" s="350"/>
      <c r="BJ604" s="350"/>
      <c r="BK604" s="350"/>
      <c r="BL604" s="350"/>
      <c r="BM604" s="350"/>
      <c r="BN604" s="350"/>
      <c r="BO604" s="350"/>
      <c r="BP604" s="350"/>
      <c r="BQ604" s="350"/>
      <c r="BR604" s="350"/>
      <c r="BS604" s="350"/>
      <c r="BT604" s="350"/>
      <c r="BU604" s="350"/>
      <c r="BV604" s="350"/>
      <c r="BW604" s="350"/>
      <c r="BX604" s="350"/>
      <c r="BY604" s="350"/>
      <c r="BZ604" s="350"/>
      <c r="CA604" s="350"/>
      <c r="CB604" s="350"/>
      <c r="CC604" s="350"/>
      <c r="CD604" s="350"/>
      <c r="CE604" s="350"/>
      <c r="CF604" s="350"/>
      <c r="CG604" s="350"/>
      <c r="CH604" s="350"/>
      <c r="CI604" s="350"/>
      <c r="CJ604" s="350"/>
      <c r="CK604" s="350"/>
      <c r="CL604" s="350"/>
      <c r="CM604" s="350"/>
      <c r="CN604" s="350"/>
      <c r="CO604" s="350"/>
      <c r="CP604" s="350"/>
      <c r="CQ604" s="350"/>
      <c r="CR604" s="350"/>
      <c r="CS604" s="350"/>
      <c r="CT604" s="350"/>
      <c r="CU604" s="350"/>
      <c r="CV604" s="350"/>
      <c r="CW604" s="350"/>
      <c r="CX604" s="350"/>
      <c r="CY604" s="350"/>
      <c r="CZ604" s="350"/>
      <c r="DA604" s="350"/>
      <c r="DB604" s="350"/>
      <c r="DC604" s="350"/>
      <c r="DD604" s="350"/>
      <c r="DE604" s="350"/>
      <c r="DF604" s="350"/>
      <c r="DG604" s="350"/>
      <c r="DH604" s="350"/>
      <c r="DI604" s="350"/>
      <c r="DJ604" s="350"/>
      <c r="DK604" s="350"/>
      <c r="DL604" s="350"/>
      <c r="DM604" s="350"/>
      <c r="DN604" s="350"/>
      <c r="DO604" s="350"/>
      <c r="DP604" s="350"/>
      <c r="DQ604" s="350"/>
      <c r="DR604" s="350"/>
      <c r="DS604" s="350"/>
      <c r="DT604" s="350"/>
      <c r="DU604" s="350"/>
      <c r="DV604" s="350"/>
      <c r="DW604" s="350"/>
      <c r="DX604" s="350"/>
      <c r="DY604" s="350"/>
      <c r="DZ604" s="350"/>
      <c r="EA604" s="350"/>
      <c r="EB604" s="350"/>
      <c r="EC604" s="350"/>
      <c r="ED604" s="350"/>
      <c r="EE604" s="350"/>
      <c r="EF604" s="350"/>
      <c r="EG604" s="350"/>
      <c r="EH604" s="350"/>
      <c r="EI604" s="350"/>
      <c r="EJ604" s="350"/>
      <c r="EK604" s="350"/>
      <c r="EL604" s="350"/>
      <c r="EM604" s="350"/>
      <c r="EN604" s="350"/>
      <c r="EO604" s="350"/>
      <c r="EP604" s="350"/>
      <c r="EQ604" s="350"/>
      <c r="ER604" s="350"/>
      <c r="ES604" s="350"/>
      <c r="ET604" s="350"/>
      <c r="EU604" s="350"/>
      <c r="EV604" s="350"/>
      <c r="EW604" s="350"/>
      <c r="EX604" s="350"/>
      <c r="EY604" s="350"/>
      <c r="EZ604" s="350"/>
      <c r="FA604" s="350"/>
      <c r="FB604" s="350"/>
      <c r="FC604" s="350"/>
      <c r="FD604" s="350"/>
      <c r="FE604" s="350"/>
      <c r="FF604" s="350"/>
      <c r="FG604" s="350"/>
      <c r="FH604" s="350"/>
      <c r="FI604" s="350"/>
      <c r="FJ604" s="350"/>
      <c r="FK604" s="350"/>
      <c r="FL604" s="350"/>
      <c r="FM604" s="350"/>
      <c r="FN604" s="350"/>
      <c r="FO604" s="350"/>
      <c r="FP604" s="350"/>
      <c r="FQ604" s="350"/>
      <c r="FR604" s="350"/>
      <c r="FS604" s="350"/>
      <c r="FT604" s="350"/>
      <c r="FU604" s="350"/>
    </row>
    <row r="605" s="351" customFormat="true" ht="18.75" hidden="false" customHeight="false" outlineLevel="0" collapsed="false">
      <c r="A605" s="57"/>
      <c r="B605" s="349"/>
      <c r="C605" s="316" t="s">
        <v>211</v>
      </c>
      <c r="D605" s="376" t="s">
        <v>354</v>
      </c>
      <c r="E605" s="378" t="n">
        <f aca="false">SUM(E606:E609)</f>
        <v>0</v>
      </c>
      <c r="F605" s="378" t="n">
        <f aca="false">SUM(F606:F609)</f>
        <v>0</v>
      </c>
      <c r="G605" s="378" t="n">
        <f aca="false">SUM(G606:G609)</f>
        <v>0</v>
      </c>
      <c r="H605" s="378" t="n">
        <f aca="false">SUM(H606:H609)</f>
        <v>0</v>
      </c>
      <c r="I605" s="353"/>
      <c r="J605" s="378" t="n">
        <f aca="false">SUM(J606:J609)</f>
        <v>114765</v>
      </c>
      <c r="K605" s="378" t="n">
        <f aca="false">SUM(K606:K609)</f>
        <v>124765</v>
      </c>
      <c r="L605" s="378" t="n">
        <f aca="false">SUM(L606:L609)</f>
        <v>125046</v>
      </c>
      <c r="M605" s="77"/>
      <c r="N605" s="350"/>
      <c r="O605" s="350"/>
      <c r="P605" s="350"/>
      <c r="Q605" s="350"/>
      <c r="R605" s="350"/>
      <c r="S605" s="350"/>
      <c r="T605" s="350"/>
      <c r="U605" s="350"/>
      <c r="V605" s="350"/>
      <c r="W605" s="350"/>
      <c r="X605" s="350"/>
      <c r="Y605" s="350"/>
      <c r="Z605" s="350"/>
      <c r="AA605" s="350"/>
      <c r="AB605" s="350"/>
      <c r="AC605" s="350"/>
      <c r="AD605" s="350"/>
      <c r="AE605" s="350"/>
      <c r="AF605" s="350"/>
      <c r="AG605" s="350"/>
      <c r="AH605" s="350"/>
      <c r="AI605" s="350"/>
      <c r="AJ605" s="350"/>
      <c r="AK605" s="350"/>
      <c r="AL605" s="350"/>
      <c r="AM605" s="350"/>
      <c r="AN605" s="350"/>
      <c r="AO605" s="350"/>
      <c r="AP605" s="350"/>
      <c r="AQ605" s="350"/>
      <c r="AR605" s="350"/>
      <c r="AS605" s="350"/>
      <c r="AT605" s="350"/>
      <c r="AU605" s="350"/>
      <c r="AV605" s="350"/>
      <c r="AW605" s="350"/>
      <c r="AX605" s="350"/>
      <c r="AY605" s="350"/>
      <c r="AZ605" s="350"/>
      <c r="BA605" s="350"/>
      <c r="BB605" s="350"/>
      <c r="BC605" s="350"/>
      <c r="BD605" s="350"/>
      <c r="BE605" s="350"/>
      <c r="BF605" s="350"/>
      <c r="BG605" s="350"/>
      <c r="BH605" s="350"/>
      <c r="BI605" s="350"/>
      <c r="BJ605" s="350"/>
      <c r="BK605" s="350"/>
      <c r="BL605" s="350"/>
      <c r="BM605" s="350"/>
      <c r="BN605" s="350"/>
      <c r="BO605" s="350"/>
      <c r="BP605" s="350"/>
      <c r="BQ605" s="350"/>
      <c r="BR605" s="350"/>
      <c r="BS605" s="350"/>
      <c r="BT605" s="350"/>
      <c r="BU605" s="350"/>
      <c r="BV605" s="350"/>
      <c r="BW605" s="350"/>
      <c r="BX605" s="350"/>
      <c r="BY605" s="350"/>
      <c r="BZ605" s="350"/>
      <c r="CA605" s="350"/>
      <c r="CB605" s="350"/>
      <c r="CC605" s="350"/>
      <c r="CD605" s="350"/>
      <c r="CE605" s="350"/>
      <c r="CF605" s="350"/>
      <c r="CG605" s="350"/>
      <c r="CH605" s="350"/>
      <c r="CI605" s="350"/>
      <c r="CJ605" s="350"/>
      <c r="CK605" s="350"/>
      <c r="CL605" s="350"/>
      <c r="CM605" s="350"/>
      <c r="CN605" s="350"/>
      <c r="CO605" s="350"/>
      <c r="CP605" s="350"/>
      <c r="CQ605" s="350"/>
      <c r="CR605" s="350"/>
      <c r="CS605" s="350"/>
      <c r="CT605" s="350"/>
      <c r="CU605" s="350"/>
      <c r="CV605" s="350"/>
      <c r="CW605" s="350"/>
      <c r="CX605" s="350"/>
      <c r="CY605" s="350"/>
      <c r="CZ605" s="350"/>
      <c r="DA605" s="350"/>
      <c r="DB605" s="350"/>
      <c r="DC605" s="350"/>
      <c r="DD605" s="350"/>
      <c r="DE605" s="350"/>
      <c r="DF605" s="350"/>
      <c r="DG605" s="350"/>
      <c r="DH605" s="350"/>
      <c r="DI605" s="350"/>
      <c r="DJ605" s="350"/>
      <c r="DK605" s="350"/>
      <c r="DL605" s="350"/>
      <c r="DM605" s="350"/>
      <c r="DN605" s="350"/>
      <c r="DO605" s="350"/>
      <c r="DP605" s="350"/>
      <c r="DQ605" s="350"/>
      <c r="DR605" s="350"/>
      <c r="DS605" s="350"/>
      <c r="DT605" s="350"/>
      <c r="DU605" s="350"/>
      <c r="DV605" s="350"/>
      <c r="DW605" s="350"/>
      <c r="DX605" s="350"/>
      <c r="DY605" s="350"/>
      <c r="DZ605" s="350"/>
      <c r="EA605" s="350"/>
      <c r="EB605" s="350"/>
      <c r="EC605" s="350"/>
      <c r="ED605" s="350"/>
      <c r="EE605" s="350"/>
      <c r="EF605" s="350"/>
      <c r="EG605" s="350"/>
      <c r="EH605" s="350"/>
      <c r="EI605" s="350"/>
      <c r="EJ605" s="350"/>
      <c r="EK605" s="350"/>
      <c r="EL605" s="350"/>
      <c r="EM605" s="350"/>
      <c r="EN605" s="350"/>
      <c r="EO605" s="350"/>
      <c r="EP605" s="350"/>
      <c r="EQ605" s="350"/>
      <c r="ER605" s="350"/>
      <c r="ES605" s="350"/>
      <c r="ET605" s="350"/>
      <c r="EU605" s="350"/>
      <c r="EV605" s="350"/>
      <c r="EW605" s="350"/>
      <c r="EX605" s="350"/>
      <c r="EY605" s="350"/>
      <c r="EZ605" s="350"/>
      <c r="FA605" s="350"/>
      <c r="FB605" s="350"/>
      <c r="FC605" s="350"/>
      <c r="FD605" s="350"/>
      <c r="FE605" s="350"/>
      <c r="FF605" s="350"/>
      <c r="FG605" s="350"/>
      <c r="FH605" s="350"/>
      <c r="FI605" s="350"/>
      <c r="FJ605" s="350"/>
      <c r="FK605" s="350"/>
      <c r="FL605" s="350"/>
      <c r="FM605" s="350"/>
      <c r="FN605" s="350"/>
      <c r="FO605" s="350"/>
      <c r="FP605" s="350"/>
      <c r="FQ605" s="350"/>
      <c r="FR605" s="350"/>
      <c r="FS605" s="350"/>
      <c r="FT605" s="350"/>
      <c r="FU605" s="350"/>
    </row>
    <row r="606" s="351" customFormat="true" ht="18.75" hidden="false" customHeight="false" outlineLevel="0" collapsed="false">
      <c r="A606" s="57"/>
      <c r="B606" s="349"/>
      <c r="C606" s="316" t="s">
        <v>81</v>
      </c>
      <c r="D606" s="317" t="s">
        <v>82</v>
      </c>
      <c r="E606" s="353"/>
      <c r="F606" s="353"/>
      <c r="G606" s="353"/>
      <c r="H606" s="353"/>
      <c r="I606" s="353"/>
      <c r="J606" s="354" t="n">
        <v>43142</v>
      </c>
      <c r="K606" s="354" t="n">
        <v>43142</v>
      </c>
      <c r="L606" s="355" t="n">
        <v>44011</v>
      </c>
      <c r="M606" s="77"/>
      <c r="N606" s="350"/>
      <c r="O606" s="350"/>
      <c r="P606" s="350"/>
      <c r="Q606" s="350"/>
      <c r="R606" s="350"/>
      <c r="S606" s="350"/>
      <c r="T606" s="350"/>
      <c r="U606" s="350"/>
      <c r="V606" s="350"/>
      <c r="W606" s="350"/>
      <c r="X606" s="350"/>
      <c r="Y606" s="350"/>
      <c r="Z606" s="350"/>
      <c r="AA606" s="350"/>
      <c r="AB606" s="350"/>
      <c r="AC606" s="350"/>
      <c r="AD606" s="350"/>
      <c r="AE606" s="350"/>
      <c r="AF606" s="350"/>
      <c r="AG606" s="350"/>
      <c r="AH606" s="350"/>
      <c r="AI606" s="350"/>
      <c r="AJ606" s="350"/>
      <c r="AK606" s="350"/>
      <c r="AL606" s="350"/>
      <c r="AM606" s="350"/>
      <c r="AN606" s="350"/>
      <c r="AO606" s="350"/>
      <c r="AP606" s="350"/>
      <c r="AQ606" s="350"/>
      <c r="AR606" s="350"/>
      <c r="AS606" s="350"/>
      <c r="AT606" s="350"/>
      <c r="AU606" s="350"/>
      <c r="AV606" s="350"/>
      <c r="AW606" s="350"/>
      <c r="AX606" s="350"/>
      <c r="AY606" s="350"/>
      <c r="AZ606" s="350"/>
      <c r="BA606" s="350"/>
      <c r="BB606" s="350"/>
      <c r="BC606" s="350"/>
      <c r="BD606" s="350"/>
      <c r="BE606" s="350"/>
      <c r="BF606" s="350"/>
      <c r="BG606" s="350"/>
      <c r="BH606" s="350"/>
      <c r="BI606" s="350"/>
      <c r="BJ606" s="350"/>
      <c r="BK606" s="350"/>
      <c r="BL606" s="350"/>
      <c r="BM606" s="350"/>
      <c r="BN606" s="350"/>
      <c r="BO606" s="350"/>
      <c r="BP606" s="350"/>
      <c r="BQ606" s="350"/>
      <c r="BR606" s="350"/>
      <c r="BS606" s="350"/>
      <c r="BT606" s="350"/>
      <c r="BU606" s="350"/>
      <c r="BV606" s="350"/>
      <c r="BW606" s="350"/>
      <c r="BX606" s="350"/>
      <c r="BY606" s="350"/>
      <c r="BZ606" s="350"/>
      <c r="CA606" s="350"/>
      <c r="CB606" s="350"/>
      <c r="CC606" s="350"/>
      <c r="CD606" s="350"/>
      <c r="CE606" s="350"/>
      <c r="CF606" s="350"/>
      <c r="CG606" s="350"/>
      <c r="CH606" s="350"/>
      <c r="CI606" s="350"/>
      <c r="CJ606" s="350"/>
      <c r="CK606" s="350"/>
      <c r="CL606" s="350"/>
      <c r="CM606" s="350"/>
      <c r="CN606" s="350"/>
      <c r="CO606" s="350"/>
      <c r="CP606" s="350"/>
      <c r="CQ606" s="350"/>
      <c r="CR606" s="350"/>
      <c r="CS606" s="350"/>
      <c r="CT606" s="350"/>
      <c r="CU606" s="350"/>
      <c r="CV606" s="350"/>
      <c r="CW606" s="350"/>
      <c r="CX606" s="350"/>
      <c r="CY606" s="350"/>
      <c r="CZ606" s="350"/>
      <c r="DA606" s="350"/>
      <c r="DB606" s="350"/>
      <c r="DC606" s="350"/>
      <c r="DD606" s="350"/>
      <c r="DE606" s="350"/>
      <c r="DF606" s="350"/>
      <c r="DG606" s="350"/>
      <c r="DH606" s="350"/>
      <c r="DI606" s="350"/>
      <c r="DJ606" s="350"/>
      <c r="DK606" s="350"/>
      <c r="DL606" s="350"/>
      <c r="DM606" s="350"/>
      <c r="DN606" s="350"/>
      <c r="DO606" s="350"/>
      <c r="DP606" s="350"/>
      <c r="DQ606" s="350"/>
      <c r="DR606" s="350"/>
      <c r="DS606" s="350"/>
      <c r="DT606" s="350"/>
      <c r="DU606" s="350"/>
      <c r="DV606" s="350"/>
      <c r="DW606" s="350"/>
      <c r="DX606" s="350"/>
      <c r="DY606" s="350"/>
      <c r="DZ606" s="350"/>
      <c r="EA606" s="350"/>
      <c r="EB606" s="350"/>
      <c r="EC606" s="350"/>
      <c r="ED606" s="350"/>
      <c r="EE606" s="350"/>
      <c r="EF606" s="350"/>
      <c r="EG606" s="350"/>
      <c r="EH606" s="350"/>
      <c r="EI606" s="350"/>
      <c r="EJ606" s="350"/>
      <c r="EK606" s="350"/>
      <c r="EL606" s="350"/>
      <c r="EM606" s="350"/>
      <c r="EN606" s="350"/>
      <c r="EO606" s="350"/>
      <c r="EP606" s="350"/>
      <c r="EQ606" s="350"/>
      <c r="ER606" s="350"/>
      <c r="ES606" s="350"/>
      <c r="ET606" s="350"/>
      <c r="EU606" s="350"/>
      <c r="EV606" s="350"/>
      <c r="EW606" s="350"/>
      <c r="EX606" s="350"/>
      <c r="EY606" s="350"/>
      <c r="EZ606" s="350"/>
      <c r="FA606" s="350"/>
      <c r="FB606" s="350"/>
      <c r="FC606" s="350"/>
      <c r="FD606" s="350"/>
      <c r="FE606" s="350"/>
      <c r="FF606" s="350"/>
      <c r="FG606" s="350"/>
      <c r="FH606" s="350"/>
      <c r="FI606" s="350"/>
      <c r="FJ606" s="350"/>
      <c r="FK606" s="350"/>
      <c r="FL606" s="350"/>
      <c r="FM606" s="350"/>
      <c r="FN606" s="350"/>
      <c r="FO606" s="350"/>
      <c r="FP606" s="350"/>
      <c r="FQ606" s="350"/>
      <c r="FR606" s="350"/>
      <c r="FS606" s="350"/>
      <c r="FT606" s="350"/>
      <c r="FU606" s="350"/>
    </row>
    <row r="607" s="351" customFormat="true" ht="18.75" hidden="false" customHeight="false" outlineLevel="0" collapsed="false">
      <c r="A607" s="57"/>
      <c r="B607" s="349"/>
      <c r="C607" s="316" t="s">
        <v>83</v>
      </c>
      <c r="D607" s="234" t="s">
        <v>175</v>
      </c>
      <c r="E607" s="353"/>
      <c r="F607" s="353"/>
      <c r="G607" s="353"/>
      <c r="H607" s="353"/>
      <c r="I607" s="353"/>
      <c r="J607" s="354" t="n">
        <v>15510</v>
      </c>
      <c r="K607" s="354" t="n">
        <v>15510</v>
      </c>
      <c r="L607" s="355" t="n">
        <v>15822</v>
      </c>
      <c r="M607" s="77"/>
      <c r="N607" s="350"/>
      <c r="O607" s="350"/>
      <c r="P607" s="350"/>
      <c r="Q607" s="350"/>
      <c r="R607" s="350"/>
      <c r="S607" s="350"/>
      <c r="T607" s="350"/>
      <c r="U607" s="350"/>
      <c r="V607" s="350"/>
      <c r="W607" s="350"/>
      <c r="X607" s="350"/>
      <c r="Y607" s="350"/>
      <c r="Z607" s="350"/>
      <c r="AA607" s="350"/>
      <c r="AB607" s="350"/>
      <c r="AC607" s="350"/>
      <c r="AD607" s="350"/>
      <c r="AE607" s="350"/>
      <c r="AF607" s="350"/>
      <c r="AG607" s="350"/>
      <c r="AH607" s="350"/>
      <c r="AI607" s="350"/>
      <c r="AJ607" s="350"/>
      <c r="AK607" s="350"/>
      <c r="AL607" s="350"/>
      <c r="AM607" s="350"/>
      <c r="AN607" s="350"/>
      <c r="AO607" s="350"/>
      <c r="AP607" s="350"/>
      <c r="AQ607" s="350"/>
      <c r="AR607" s="350"/>
      <c r="AS607" s="350"/>
      <c r="AT607" s="350"/>
      <c r="AU607" s="350"/>
      <c r="AV607" s="350"/>
      <c r="AW607" s="350"/>
      <c r="AX607" s="350"/>
      <c r="AY607" s="350"/>
      <c r="AZ607" s="350"/>
      <c r="BA607" s="350"/>
      <c r="BB607" s="350"/>
      <c r="BC607" s="350"/>
      <c r="BD607" s="350"/>
      <c r="BE607" s="350"/>
      <c r="BF607" s="350"/>
      <c r="BG607" s="350"/>
      <c r="BH607" s="350"/>
      <c r="BI607" s="350"/>
      <c r="BJ607" s="350"/>
      <c r="BK607" s="350"/>
      <c r="BL607" s="350"/>
      <c r="BM607" s="350"/>
      <c r="BN607" s="350"/>
      <c r="BO607" s="350"/>
      <c r="BP607" s="350"/>
      <c r="BQ607" s="350"/>
      <c r="BR607" s="350"/>
      <c r="BS607" s="350"/>
      <c r="BT607" s="350"/>
      <c r="BU607" s="350"/>
      <c r="BV607" s="350"/>
      <c r="BW607" s="350"/>
      <c r="BX607" s="350"/>
      <c r="BY607" s="350"/>
      <c r="BZ607" s="350"/>
      <c r="CA607" s="350"/>
      <c r="CB607" s="350"/>
      <c r="CC607" s="350"/>
      <c r="CD607" s="350"/>
      <c r="CE607" s="350"/>
      <c r="CF607" s="350"/>
      <c r="CG607" s="350"/>
      <c r="CH607" s="350"/>
      <c r="CI607" s="350"/>
      <c r="CJ607" s="350"/>
      <c r="CK607" s="350"/>
      <c r="CL607" s="350"/>
      <c r="CM607" s="350"/>
      <c r="CN607" s="350"/>
      <c r="CO607" s="350"/>
      <c r="CP607" s="350"/>
      <c r="CQ607" s="350"/>
      <c r="CR607" s="350"/>
      <c r="CS607" s="350"/>
      <c r="CT607" s="350"/>
      <c r="CU607" s="350"/>
      <c r="CV607" s="350"/>
      <c r="CW607" s="350"/>
      <c r="CX607" s="350"/>
      <c r="CY607" s="350"/>
      <c r="CZ607" s="350"/>
      <c r="DA607" s="350"/>
      <c r="DB607" s="350"/>
      <c r="DC607" s="350"/>
      <c r="DD607" s="350"/>
      <c r="DE607" s="350"/>
      <c r="DF607" s="350"/>
      <c r="DG607" s="350"/>
      <c r="DH607" s="350"/>
      <c r="DI607" s="350"/>
      <c r="DJ607" s="350"/>
      <c r="DK607" s="350"/>
      <c r="DL607" s="350"/>
      <c r="DM607" s="350"/>
      <c r="DN607" s="350"/>
      <c r="DO607" s="350"/>
      <c r="DP607" s="350"/>
      <c r="DQ607" s="350"/>
      <c r="DR607" s="350"/>
      <c r="DS607" s="350"/>
      <c r="DT607" s="350"/>
      <c r="DU607" s="350"/>
      <c r="DV607" s="350"/>
      <c r="DW607" s="350"/>
      <c r="DX607" s="350"/>
      <c r="DY607" s="350"/>
      <c r="DZ607" s="350"/>
      <c r="EA607" s="350"/>
      <c r="EB607" s="350"/>
      <c r="EC607" s="350"/>
      <c r="ED607" s="350"/>
      <c r="EE607" s="350"/>
      <c r="EF607" s="350"/>
      <c r="EG607" s="350"/>
      <c r="EH607" s="350"/>
      <c r="EI607" s="350"/>
      <c r="EJ607" s="350"/>
      <c r="EK607" s="350"/>
      <c r="EL607" s="350"/>
      <c r="EM607" s="350"/>
      <c r="EN607" s="350"/>
      <c r="EO607" s="350"/>
      <c r="EP607" s="350"/>
      <c r="EQ607" s="350"/>
      <c r="ER607" s="350"/>
      <c r="ES607" s="350"/>
      <c r="ET607" s="350"/>
      <c r="EU607" s="350"/>
      <c r="EV607" s="350"/>
      <c r="EW607" s="350"/>
      <c r="EX607" s="350"/>
      <c r="EY607" s="350"/>
      <c r="EZ607" s="350"/>
      <c r="FA607" s="350"/>
      <c r="FB607" s="350"/>
      <c r="FC607" s="350"/>
      <c r="FD607" s="350"/>
      <c r="FE607" s="350"/>
      <c r="FF607" s="350"/>
      <c r="FG607" s="350"/>
      <c r="FH607" s="350"/>
      <c r="FI607" s="350"/>
      <c r="FJ607" s="350"/>
      <c r="FK607" s="350"/>
      <c r="FL607" s="350"/>
      <c r="FM607" s="350"/>
      <c r="FN607" s="350"/>
      <c r="FO607" s="350"/>
      <c r="FP607" s="350"/>
      <c r="FQ607" s="350"/>
      <c r="FR607" s="350"/>
      <c r="FS607" s="350"/>
      <c r="FT607" s="350"/>
      <c r="FU607" s="350"/>
    </row>
    <row r="608" s="351" customFormat="true" ht="18.75" hidden="false" customHeight="false" outlineLevel="0" collapsed="false">
      <c r="A608" s="57"/>
      <c r="B608" s="349"/>
      <c r="C608" s="316" t="s">
        <v>69</v>
      </c>
      <c r="D608" s="317" t="s">
        <v>85</v>
      </c>
      <c r="E608" s="353"/>
      <c r="F608" s="353"/>
      <c r="G608" s="353"/>
      <c r="H608" s="353"/>
      <c r="I608" s="353"/>
      <c r="J608" s="354" t="n">
        <v>55813</v>
      </c>
      <c r="K608" s="354" t="n">
        <v>65813</v>
      </c>
      <c r="L608" s="355" t="n">
        <v>64813</v>
      </c>
      <c r="M608" s="77"/>
      <c r="N608" s="350"/>
      <c r="O608" s="350"/>
      <c r="P608" s="350"/>
      <c r="Q608" s="350"/>
      <c r="R608" s="350"/>
      <c r="S608" s="350"/>
      <c r="T608" s="350"/>
      <c r="U608" s="350"/>
      <c r="V608" s="350"/>
      <c r="W608" s="350"/>
      <c r="X608" s="350"/>
      <c r="Y608" s="350"/>
      <c r="Z608" s="350"/>
      <c r="AA608" s="350"/>
      <c r="AB608" s="350"/>
      <c r="AC608" s="350"/>
      <c r="AD608" s="350"/>
      <c r="AE608" s="350"/>
      <c r="AF608" s="350"/>
      <c r="AG608" s="350"/>
      <c r="AH608" s="350"/>
      <c r="AI608" s="350"/>
      <c r="AJ608" s="350"/>
      <c r="AK608" s="350"/>
      <c r="AL608" s="350"/>
      <c r="AM608" s="350"/>
      <c r="AN608" s="350"/>
      <c r="AO608" s="350"/>
      <c r="AP608" s="350"/>
      <c r="AQ608" s="350"/>
      <c r="AR608" s="350"/>
      <c r="AS608" s="350"/>
      <c r="AT608" s="350"/>
      <c r="AU608" s="350"/>
      <c r="AV608" s="350"/>
      <c r="AW608" s="350"/>
      <c r="AX608" s="350"/>
      <c r="AY608" s="350"/>
      <c r="AZ608" s="350"/>
      <c r="BA608" s="350"/>
      <c r="BB608" s="350"/>
      <c r="BC608" s="350"/>
      <c r="BD608" s="350"/>
      <c r="BE608" s="350"/>
      <c r="BF608" s="350"/>
      <c r="BG608" s="350"/>
      <c r="BH608" s="350"/>
      <c r="BI608" s="350"/>
      <c r="BJ608" s="350"/>
      <c r="BK608" s="350"/>
      <c r="BL608" s="350"/>
      <c r="BM608" s="350"/>
      <c r="BN608" s="350"/>
      <c r="BO608" s="350"/>
      <c r="BP608" s="350"/>
      <c r="BQ608" s="350"/>
      <c r="BR608" s="350"/>
      <c r="BS608" s="350"/>
      <c r="BT608" s="350"/>
      <c r="BU608" s="350"/>
      <c r="BV608" s="350"/>
      <c r="BW608" s="350"/>
      <c r="BX608" s="350"/>
      <c r="BY608" s="350"/>
      <c r="BZ608" s="350"/>
      <c r="CA608" s="350"/>
      <c r="CB608" s="350"/>
      <c r="CC608" s="350"/>
      <c r="CD608" s="350"/>
      <c r="CE608" s="350"/>
      <c r="CF608" s="350"/>
      <c r="CG608" s="350"/>
      <c r="CH608" s="350"/>
      <c r="CI608" s="350"/>
      <c r="CJ608" s="350"/>
      <c r="CK608" s="350"/>
      <c r="CL608" s="350"/>
      <c r="CM608" s="350"/>
      <c r="CN608" s="350"/>
      <c r="CO608" s="350"/>
      <c r="CP608" s="350"/>
      <c r="CQ608" s="350"/>
      <c r="CR608" s="350"/>
      <c r="CS608" s="350"/>
      <c r="CT608" s="350"/>
      <c r="CU608" s="350"/>
      <c r="CV608" s="350"/>
      <c r="CW608" s="350"/>
      <c r="CX608" s="350"/>
      <c r="CY608" s="350"/>
      <c r="CZ608" s="350"/>
      <c r="DA608" s="350"/>
      <c r="DB608" s="350"/>
      <c r="DC608" s="350"/>
      <c r="DD608" s="350"/>
      <c r="DE608" s="350"/>
      <c r="DF608" s="350"/>
      <c r="DG608" s="350"/>
      <c r="DH608" s="350"/>
      <c r="DI608" s="350"/>
      <c r="DJ608" s="350"/>
      <c r="DK608" s="350"/>
      <c r="DL608" s="350"/>
      <c r="DM608" s="350"/>
      <c r="DN608" s="350"/>
      <c r="DO608" s="350"/>
      <c r="DP608" s="350"/>
      <c r="DQ608" s="350"/>
      <c r="DR608" s="350"/>
      <c r="DS608" s="350"/>
      <c r="DT608" s="350"/>
      <c r="DU608" s="350"/>
      <c r="DV608" s="350"/>
      <c r="DW608" s="350"/>
      <c r="DX608" s="350"/>
      <c r="DY608" s="350"/>
      <c r="DZ608" s="350"/>
      <c r="EA608" s="350"/>
      <c r="EB608" s="350"/>
      <c r="EC608" s="350"/>
      <c r="ED608" s="350"/>
      <c r="EE608" s="350"/>
      <c r="EF608" s="350"/>
      <c r="EG608" s="350"/>
      <c r="EH608" s="350"/>
      <c r="EI608" s="350"/>
      <c r="EJ608" s="350"/>
      <c r="EK608" s="350"/>
      <c r="EL608" s="350"/>
      <c r="EM608" s="350"/>
      <c r="EN608" s="350"/>
      <c r="EO608" s="350"/>
      <c r="EP608" s="350"/>
      <c r="EQ608" s="350"/>
      <c r="ER608" s="350"/>
      <c r="ES608" s="350"/>
      <c r="ET608" s="350"/>
      <c r="EU608" s="350"/>
      <c r="EV608" s="350"/>
      <c r="EW608" s="350"/>
      <c r="EX608" s="350"/>
      <c r="EY608" s="350"/>
      <c r="EZ608" s="350"/>
      <c r="FA608" s="350"/>
      <c r="FB608" s="350"/>
      <c r="FC608" s="350"/>
      <c r="FD608" s="350"/>
      <c r="FE608" s="350"/>
      <c r="FF608" s="350"/>
      <c r="FG608" s="350"/>
      <c r="FH608" s="350"/>
      <c r="FI608" s="350"/>
      <c r="FJ608" s="350"/>
      <c r="FK608" s="350"/>
      <c r="FL608" s="350"/>
      <c r="FM608" s="350"/>
      <c r="FN608" s="350"/>
      <c r="FO608" s="350"/>
      <c r="FP608" s="350"/>
      <c r="FQ608" s="350"/>
      <c r="FR608" s="350"/>
      <c r="FS608" s="350"/>
      <c r="FT608" s="350"/>
      <c r="FU608" s="350"/>
    </row>
    <row r="609" s="351" customFormat="true" ht="18.75" hidden="false" customHeight="false" outlineLevel="0" collapsed="false">
      <c r="A609" s="57"/>
      <c r="B609" s="349"/>
      <c r="C609" s="316" t="s">
        <v>86</v>
      </c>
      <c r="D609" s="234" t="s">
        <v>335</v>
      </c>
      <c r="E609" s="353"/>
      <c r="F609" s="353"/>
      <c r="G609" s="353"/>
      <c r="H609" s="353"/>
      <c r="I609" s="353"/>
      <c r="J609" s="354" t="n">
        <v>300</v>
      </c>
      <c r="K609" s="354" t="n">
        <v>300</v>
      </c>
      <c r="L609" s="355" t="n">
        <v>400</v>
      </c>
      <c r="M609" s="77"/>
      <c r="N609" s="350"/>
      <c r="O609" s="350"/>
      <c r="P609" s="350"/>
      <c r="Q609" s="350"/>
      <c r="R609" s="350"/>
      <c r="S609" s="350"/>
      <c r="T609" s="350"/>
      <c r="U609" s="350"/>
      <c r="V609" s="350"/>
      <c r="W609" s="350"/>
      <c r="X609" s="350"/>
      <c r="Y609" s="350"/>
      <c r="Z609" s="350"/>
      <c r="AA609" s="350"/>
      <c r="AB609" s="350"/>
      <c r="AC609" s="350"/>
      <c r="AD609" s="350"/>
      <c r="AE609" s="350"/>
      <c r="AF609" s="350"/>
      <c r="AG609" s="350"/>
      <c r="AH609" s="350"/>
      <c r="AI609" s="350"/>
      <c r="AJ609" s="350"/>
      <c r="AK609" s="350"/>
      <c r="AL609" s="350"/>
      <c r="AM609" s="350"/>
      <c r="AN609" s="350"/>
      <c r="AO609" s="350"/>
      <c r="AP609" s="350"/>
      <c r="AQ609" s="350"/>
      <c r="AR609" s="350"/>
      <c r="AS609" s="350"/>
      <c r="AT609" s="350"/>
      <c r="AU609" s="350"/>
      <c r="AV609" s="350"/>
      <c r="AW609" s="350"/>
      <c r="AX609" s="350"/>
      <c r="AY609" s="350"/>
      <c r="AZ609" s="350"/>
      <c r="BA609" s="350"/>
      <c r="BB609" s="350"/>
      <c r="BC609" s="350"/>
      <c r="BD609" s="350"/>
      <c r="BE609" s="350"/>
      <c r="BF609" s="350"/>
      <c r="BG609" s="350"/>
      <c r="BH609" s="350"/>
      <c r="BI609" s="350"/>
      <c r="BJ609" s="350"/>
      <c r="BK609" s="350"/>
      <c r="BL609" s="350"/>
      <c r="BM609" s="350"/>
      <c r="BN609" s="350"/>
      <c r="BO609" s="350"/>
      <c r="BP609" s="350"/>
      <c r="BQ609" s="350"/>
      <c r="BR609" s="350"/>
      <c r="BS609" s="350"/>
      <c r="BT609" s="350"/>
      <c r="BU609" s="350"/>
      <c r="BV609" s="350"/>
      <c r="BW609" s="350"/>
      <c r="BX609" s="350"/>
      <c r="BY609" s="350"/>
      <c r="BZ609" s="350"/>
      <c r="CA609" s="350"/>
      <c r="CB609" s="350"/>
      <c r="CC609" s="350"/>
      <c r="CD609" s="350"/>
      <c r="CE609" s="350"/>
      <c r="CF609" s="350"/>
      <c r="CG609" s="350"/>
      <c r="CH609" s="350"/>
      <c r="CI609" s="350"/>
      <c r="CJ609" s="350"/>
      <c r="CK609" s="350"/>
      <c r="CL609" s="350"/>
      <c r="CM609" s="350"/>
      <c r="CN609" s="350"/>
      <c r="CO609" s="350"/>
      <c r="CP609" s="350"/>
      <c r="CQ609" s="350"/>
      <c r="CR609" s="350"/>
      <c r="CS609" s="350"/>
      <c r="CT609" s="350"/>
      <c r="CU609" s="350"/>
      <c r="CV609" s="350"/>
      <c r="CW609" s="350"/>
      <c r="CX609" s="350"/>
      <c r="CY609" s="350"/>
      <c r="CZ609" s="350"/>
      <c r="DA609" s="350"/>
      <c r="DB609" s="350"/>
      <c r="DC609" s="350"/>
      <c r="DD609" s="350"/>
      <c r="DE609" s="350"/>
      <c r="DF609" s="350"/>
      <c r="DG609" s="350"/>
      <c r="DH609" s="350"/>
      <c r="DI609" s="350"/>
      <c r="DJ609" s="350"/>
      <c r="DK609" s="350"/>
      <c r="DL609" s="350"/>
      <c r="DM609" s="350"/>
      <c r="DN609" s="350"/>
      <c r="DO609" s="350"/>
      <c r="DP609" s="350"/>
      <c r="DQ609" s="350"/>
      <c r="DR609" s="350"/>
      <c r="DS609" s="350"/>
      <c r="DT609" s="350"/>
      <c r="DU609" s="350"/>
      <c r="DV609" s="350"/>
      <c r="DW609" s="350"/>
      <c r="DX609" s="350"/>
      <c r="DY609" s="350"/>
      <c r="DZ609" s="350"/>
      <c r="EA609" s="350"/>
      <c r="EB609" s="350"/>
      <c r="EC609" s="350"/>
      <c r="ED609" s="350"/>
      <c r="EE609" s="350"/>
      <c r="EF609" s="350"/>
      <c r="EG609" s="350"/>
      <c r="EH609" s="350"/>
      <c r="EI609" s="350"/>
      <c r="EJ609" s="350"/>
      <c r="EK609" s="350"/>
      <c r="EL609" s="350"/>
      <c r="EM609" s="350"/>
      <c r="EN609" s="350"/>
      <c r="EO609" s="350"/>
      <c r="EP609" s="350"/>
      <c r="EQ609" s="350"/>
      <c r="ER609" s="350"/>
      <c r="ES609" s="350"/>
      <c r="ET609" s="350"/>
      <c r="EU609" s="350"/>
      <c r="EV609" s="350"/>
      <c r="EW609" s="350"/>
      <c r="EX609" s="350"/>
      <c r="EY609" s="350"/>
      <c r="EZ609" s="350"/>
      <c r="FA609" s="350"/>
      <c r="FB609" s="350"/>
      <c r="FC609" s="350"/>
      <c r="FD609" s="350"/>
      <c r="FE609" s="350"/>
      <c r="FF609" s="350"/>
      <c r="FG609" s="350"/>
      <c r="FH609" s="350"/>
      <c r="FI609" s="350"/>
      <c r="FJ609" s="350"/>
      <c r="FK609" s="350"/>
      <c r="FL609" s="350"/>
      <c r="FM609" s="350"/>
      <c r="FN609" s="350"/>
      <c r="FO609" s="350"/>
      <c r="FP609" s="350"/>
      <c r="FQ609" s="350"/>
      <c r="FR609" s="350"/>
      <c r="FS609" s="350"/>
      <c r="FT609" s="350"/>
      <c r="FU609" s="350"/>
    </row>
    <row r="610" s="351" customFormat="true" ht="19.5" hidden="false" customHeight="false" outlineLevel="0" collapsed="false">
      <c r="A610" s="57"/>
      <c r="B610" s="349"/>
      <c r="C610" s="316"/>
      <c r="D610" s="234"/>
      <c r="E610" s="353"/>
      <c r="F610" s="353"/>
      <c r="G610" s="353"/>
      <c r="H610" s="353"/>
      <c r="I610" s="353"/>
      <c r="J610" s="360"/>
      <c r="K610" s="360"/>
      <c r="L610" s="361"/>
      <c r="M610" s="77"/>
      <c r="N610" s="350"/>
      <c r="O610" s="350"/>
      <c r="P610" s="350"/>
      <c r="Q610" s="350"/>
      <c r="R610" s="350"/>
      <c r="S610" s="350"/>
      <c r="T610" s="350"/>
      <c r="U610" s="350"/>
      <c r="V610" s="350"/>
      <c r="W610" s="350"/>
      <c r="X610" s="350"/>
      <c r="Y610" s="350"/>
      <c r="Z610" s="350"/>
      <c r="AA610" s="350"/>
      <c r="AB610" s="350"/>
      <c r="AC610" s="350"/>
      <c r="AD610" s="350"/>
      <c r="AE610" s="350"/>
      <c r="AF610" s="350"/>
      <c r="AG610" s="350"/>
      <c r="AH610" s="350"/>
      <c r="AI610" s="350"/>
      <c r="AJ610" s="350"/>
      <c r="AK610" s="350"/>
      <c r="AL610" s="350"/>
      <c r="AM610" s="350"/>
      <c r="AN610" s="350"/>
      <c r="AO610" s="350"/>
      <c r="AP610" s="350"/>
      <c r="AQ610" s="350"/>
      <c r="AR610" s="350"/>
      <c r="AS610" s="350"/>
      <c r="AT610" s="350"/>
      <c r="AU610" s="350"/>
      <c r="AV610" s="350"/>
      <c r="AW610" s="350"/>
      <c r="AX610" s="350"/>
      <c r="AY610" s="350"/>
      <c r="AZ610" s="350"/>
      <c r="BA610" s="350"/>
      <c r="BB610" s="350"/>
      <c r="BC610" s="350"/>
      <c r="BD610" s="350"/>
      <c r="BE610" s="350"/>
      <c r="BF610" s="350"/>
      <c r="BG610" s="350"/>
      <c r="BH610" s="350"/>
      <c r="BI610" s="350"/>
      <c r="BJ610" s="350"/>
      <c r="BK610" s="350"/>
      <c r="BL610" s="350"/>
      <c r="BM610" s="350"/>
      <c r="BN610" s="350"/>
      <c r="BO610" s="350"/>
      <c r="BP610" s="350"/>
      <c r="BQ610" s="350"/>
      <c r="BR610" s="350"/>
      <c r="BS610" s="350"/>
      <c r="BT610" s="350"/>
      <c r="BU610" s="350"/>
      <c r="BV610" s="350"/>
      <c r="BW610" s="350"/>
      <c r="BX610" s="350"/>
      <c r="BY610" s="350"/>
      <c r="BZ610" s="350"/>
      <c r="CA610" s="350"/>
      <c r="CB610" s="350"/>
      <c r="CC610" s="350"/>
      <c r="CD610" s="350"/>
      <c r="CE610" s="350"/>
      <c r="CF610" s="350"/>
      <c r="CG610" s="350"/>
      <c r="CH610" s="350"/>
      <c r="CI610" s="350"/>
      <c r="CJ610" s="350"/>
      <c r="CK610" s="350"/>
      <c r="CL610" s="350"/>
      <c r="CM610" s="350"/>
      <c r="CN610" s="350"/>
      <c r="CO610" s="350"/>
      <c r="CP610" s="350"/>
      <c r="CQ610" s="350"/>
      <c r="CR610" s="350"/>
      <c r="CS610" s="350"/>
      <c r="CT610" s="350"/>
      <c r="CU610" s="350"/>
      <c r="CV610" s="350"/>
      <c r="CW610" s="350"/>
      <c r="CX610" s="350"/>
      <c r="CY610" s="350"/>
      <c r="CZ610" s="350"/>
      <c r="DA610" s="350"/>
      <c r="DB610" s="350"/>
      <c r="DC610" s="350"/>
      <c r="DD610" s="350"/>
      <c r="DE610" s="350"/>
      <c r="DF610" s="350"/>
      <c r="DG610" s="350"/>
      <c r="DH610" s="350"/>
      <c r="DI610" s="350"/>
      <c r="DJ610" s="350"/>
      <c r="DK610" s="350"/>
      <c r="DL610" s="350"/>
      <c r="DM610" s="350"/>
      <c r="DN610" s="350"/>
      <c r="DO610" s="350"/>
      <c r="DP610" s="350"/>
      <c r="DQ610" s="350"/>
      <c r="DR610" s="350"/>
      <c r="DS610" s="350"/>
      <c r="DT610" s="350"/>
      <c r="DU610" s="350"/>
      <c r="DV610" s="350"/>
      <c r="DW610" s="350"/>
      <c r="DX610" s="350"/>
      <c r="DY610" s="350"/>
      <c r="DZ610" s="350"/>
      <c r="EA610" s="350"/>
      <c r="EB610" s="350"/>
      <c r="EC610" s="350"/>
      <c r="ED610" s="350"/>
      <c r="EE610" s="350"/>
      <c r="EF610" s="350"/>
      <c r="EG610" s="350"/>
      <c r="EH610" s="350"/>
      <c r="EI610" s="350"/>
      <c r="EJ610" s="350"/>
      <c r="EK610" s="350"/>
      <c r="EL610" s="350"/>
      <c r="EM610" s="350"/>
      <c r="EN610" s="350"/>
      <c r="EO610" s="350"/>
      <c r="EP610" s="350"/>
      <c r="EQ610" s="350"/>
      <c r="ER610" s="350"/>
      <c r="ES610" s="350"/>
      <c r="ET610" s="350"/>
      <c r="EU610" s="350"/>
      <c r="EV610" s="350"/>
      <c r="EW610" s="350"/>
      <c r="EX610" s="350"/>
      <c r="EY610" s="350"/>
      <c r="EZ610" s="350"/>
      <c r="FA610" s="350"/>
      <c r="FB610" s="350"/>
      <c r="FC610" s="350"/>
      <c r="FD610" s="350"/>
      <c r="FE610" s="350"/>
      <c r="FF610" s="350"/>
      <c r="FG610" s="350"/>
      <c r="FH610" s="350"/>
      <c r="FI610" s="350"/>
      <c r="FJ610" s="350"/>
      <c r="FK610" s="350"/>
      <c r="FL610" s="350"/>
      <c r="FM610" s="350"/>
      <c r="FN610" s="350"/>
      <c r="FO610" s="350"/>
      <c r="FP610" s="350"/>
      <c r="FQ610" s="350"/>
      <c r="FR610" s="350"/>
      <c r="FS610" s="350"/>
      <c r="FT610" s="350"/>
      <c r="FU610" s="350"/>
    </row>
    <row r="611" s="351" customFormat="true" ht="18.75" hidden="false" customHeight="false" outlineLevel="0" collapsed="false">
      <c r="A611" s="57"/>
      <c r="B611" s="349"/>
      <c r="C611" s="316" t="s">
        <v>115</v>
      </c>
      <c r="D611" s="376" t="s">
        <v>355</v>
      </c>
      <c r="E611" s="378" t="n">
        <f aca="false">SUM(E612:E615)</f>
        <v>0</v>
      </c>
      <c r="F611" s="378" t="n">
        <f aca="false">SUM(F612:F615)</f>
        <v>0</v>
      </c>
      <c r="G611" s="378" t="n">
        <f aca="false">SUM(G612:G615)</f>
        <v>0</v>
      </c>
      <c r="H611" s="378" t="n">
        <f aca="false">SUM(H612:H615)</f>
        <v>0</v>
      </c>
      <c r="I611" s="353"/>
      <c r="J611" s="378" t="n">
        <f aca="false">SUM(J612:J615)</f>
        <v>115804</v>
      </c>
      <c r="K611" s="378" t="n">
        <f aca="false">SUM(K612:K615)</f>
        <v>118800</v>
      </c>
      <c r="L611" s="378" t="n">
        <f aca="false">SUM(L612:L615)</f>
        <v>120200</v>
      </c>
      <c r="M611" s="77"/>
      <c r="N611" s="350"/>
      <c r="O611" s="350"/>
      <c r="P611" s="350"/>
      <c r="Q611" s="350"/>
      <c r="R611" s="350"/>
      <c r="S611" s="350"/>
      <c r="T611" s="350"/>
      <c r="U611" s="350"/>
      <c r="V611" s="350"/>
      <c r="W611" s="350"/>
      <c r="X611" s="350"/>
      <c r="Y611" s="350"/>
      <c r="Z611" s="350"/>
      <c r="AA611" s="350"/>
      <c r="AB611" s="350"/>
      <c r="AC611" s="350"/>
      <c r="AD611" s="350"/>
      <c r="AE611" s="350"/>
      <c r="AF611" s="350"/>
      <c r="AG611" s="350"/>
      <c r="AH611" s="350"/>
      <c r="AI611" s="350"/>
      <c r="AJ611" s="350"/>
      <c r="AK611" s="350"/>
      <c r="AL611" s="350"/>
      <c r="AM611" s="350"/>
      <c r="AN611" s="350"/>
      <c r="AO611" s="350"/>
      <c r="AP611" s="350"/>
      <c r="AQ611" s="350"/>
      <c r="AR611" s="350"/>
      <c r="AS611" s="350"/>
      <c r="AT611" s="350"/>
      <c r="AU611" s="350"/>
      <c r="AV611" s="350"/>
      <c r="AW611" s="350"/>
      <c r="AX611" s="350"/>
      <c r="AY611" s="350"/>
      <c r="AZ611" s="350"/>
      <c r="BA611" s="350"/>
      <c r="BB611" s="350"/>
      <c r="BC611" s="350"/>
      <c r="BD611" s="350"/>
      <c r="BE611" s="350"/>
      <c r="BF611" s="350"/>
      <c r="BG611" s="350"/>
      <c r="BH611" s="350"/>
      <c r="BI611" s="350"/>
      <c r="BJ611" s="350"/>
      <c r="BK611" s="350"/>
      <c r="BL611" s="350"/>
      <c r="BM611" s="350"/>
      <c r="BN611" s="350"/>
      <c r="BO611" s="350"/>
      <c r="BP611" s="350"/>
      <c r="BQ611" s="350"/>
      <c r="BR611" s="350"/>
      <c r="BS611" s="350"/>
      <c r="BT611" s="350"/>
      <c r="BU611" s="350"/>
      <c r="BV611" s="350"/>
      <c r="BW611" s="350"/>
      <c r="BX611" s="350"/>
      <c r="BY611" s="350"/>
      <c r="BZ611" s="350"/>
      <c r="CA611" s="350"/>
      <c r="CB611" s="350"/>
      <c r="CC611" s="350"/>
      <c r="CD611" s="350"/>
      <c r="CE611" s="350"/>
      <c r="CF611" s="350"/>
      <c r="CG611" s="350"/>
      <c r="CH611" s="350"/>
      <c r="CI611" s="350"/>
      <c r="CJ611" s="350"/>
      <c r="CK611" s="350"/>
      <c r="CL611" s="350"/>
      <c r="CM611" s="350"/>
      <c r="CN611" s="350"/>
      <c r="CO611" s="350"/>
      <c r="CP611" s="350"/>
      <c r="CQ611" s="350"/>
      <c r="CR611" s="350"/>
      <c r="CS611" s="350"/>
      <c r="CT611" s="350"/>
      <c r="CU611" s="350"/>
      <c r="CV611" s="350"/>
      <c r="CW611" s="350"/>
      <c r="CX611" s="350"/>
      <c r="CY611" s="350"/>
      <c r="CZ611" s="350"/>
      <c r="DA611" s="350"/>
      <c r="DB611" s="350"/>
      <c r="DC611" s="350"/>
      <c r="DD611" s="350"/>
      <c r="DE611" s="350"/>
      <c r="DF611" s="350"/>
      <c r="DG611" s="350"/>
      <c r="DH611" s="350"/>
      <c r="DI611" s="350"/>
      <c r="DJ611" s="350"/>
      <c r="DK611" s="350"/>
      <c r="DL611" s="350"/>
      <c r="DM611" s="350"/>
      <c r="DN611" s="350"/>
      <c r="DO611" s="350"/>
      <c r="DP611" s="350"/>
      <c r="DQ611" s="350"/>
      <c r="DR611" s="350"/>
      <c r="DS611" s="350"/>
      <c r="DT611" s="350"/>
      <c r="DU611" s="350"/>
      <c r="DV611" s="350"/>
      <c r="DW611" s="350"/>
      <c r="DX611" s="350"/>
      <c r="DY611" s="350"/>
      <c r="DZ611" s="350"/>
      <c r="EA611" s="350"/>
      <c r="EB611" s="350"/>
      <c r="EC611" s="350"/>
      <c r="ED611" s="350"/>
      <c r="EE611" s="350"/>
      <c r="EF611" s="350"/>
      <c r="EG611" s="350"/>
      <c r="EH611" s="350"/>
      <c r="EI611" s="350"/>
      <c r="EJ611" s="350"/>
      <c r="EK611" s="350"/>
      <c r="EL611" s="350"/>
      <c r="EM611" s="350"/>
      <c r="EN611" s="350"/>
      <c r="EO611" s="350"/>
      <c r="EP611" s="350"/>
      <c r="EQ611" s="350"/>
      <c r="ER611" s="350"/>
      <c r="ES611" s="350"/>
      <c r="ET611" s="350"/>
      <c r="EU611" s="350"/>
      <c r="EV611" s="350"/>
      <c r="EW611" s="350"/>
      <c r="EX611" s="350"/>
      <c r="EY611" s="350"/>
      <c r="EZ611" s="350"/>
      <c r="FA611" s="350"/>
      <c r="FB611" s="350"/>
      <c r="FC611" s="350"/>
      <c r="FD611" s="350"/>
      <c r="FE611" s="350"/>
      <c r="FF611" s="350"/>
      <c r="FG611" s="350"/>
      <c r="FH611" s="350"/>
      <c r="FI611" s="350"/>
      <c r="FJ611" s="350"/>
      <c r="FK611" s="350"/>
      <c r="FL611" s="350"/>
      <c r="FM611" s="350"/>
      <c r="FN611" s="350"/>
      <c r="FO611" s="350"/>
      <c r="FP611" s="350"/>
      <c r="FQ611" s="350"/>
      <c r="FR611" s="350"/>
      <c r="FS611" s="350"/>
      <c r="FT611" s="350"/>
      <c r="FU611" s="350"/>
    </row>
    <row r="612" s="351" customFormat="true" ht="18.75" hidden="false" customHeight="false" outlineLevel="0" collapsed="false">
      <c r="A612" s="57"/>
      <c r="B612" s="349"/>
      <c r="C612" s="316" t="s">
        <v>81</v>
      </c>
      <c r="D612" s="317" t="s">
        <v>82</v>
      </c>
      <c r="E612" s="353"/>
      <c r="F612" s="353"/>
      <c r="G612" s="353"/>
      <c r="H612" s="353"/>
      <c r="I612" s="353"/>
      <c r="J612" s="354" t="n">
        <v>41826</v>
      </c>
      <c r="K612" s="354" t="n">
        <v>42500</v>
      </c>
      <c r="L612" s="355" t="n">
        <v>43500</v>
      </c>
      <c r="M612" s="77"/>
      <c r="N612" s="350"/>
      <c r="O612" s="350"/>
      <c r="P612" s="350"/>
      <c r="Q612" s="350"/>
      <c r="R612" s="350"/>
      <c r="S612" s="350"/>
      <c r="T612" s="350"/>
      <c r="U612" s="350"/>
      <c r="V612" s="350"/>
      <c r="W612" s="350"/>
      <c r="X612" s="350"/>
      <c r="Y612" s="350"/>
      <c r="Z612" s="350"/>
      <c r="AA612" s="350"/>
      <c r="AB612" s="350"/>
      <c r="AC612" s="350"/>
      <c r="AD612" s="350"/>
      <c r="AE612" s="350"/>
      <c r="AF612" s="350"/>
      <c r="AG612" s="350"/>
      <c r="AH612" s="350"/>
      <c r="AI612" s="350"/>
      <c r="AJ612" s="350"/>
      <c r="AK612" s="350"/>
      <c r="AL612" s="350"/>
      <c r="AM612" s="350"/>
      <c r="AN612" s="350"/>
      <c r="AO612" s="350"/>
      <c r="AP612" s="350"/>
      <c r="AQ612" s="350"/>
      <c r="AR612" s="350"/>
      <c r="AS612" s="350"/>
      <c r="AT612" s="350"/>
      <c r="AU612" s="350"/>
      <c r="AV612" s="350"/>
      <c r="AW612" s="350"/>
      <c r="AX612" s="350"/>
      <c r="AY612" s="350"/>
      <c r="AZ612" s="350"/>
      <c r="BA612" s="350"/>
      <c r="BB612" s="350"/>
      <c r="BC612" s="350"/>
      <c r="BD612" s="350"/>
      <c r="BE612" s="350"/>
      <c r="BF612" s="350"/>
      <c r="BG612" s="350"/>
      <c r="BH612" s="350"/>
      <c r="BI612" s="350"/>
      <c r="BJ612" s="350"/>
      <c r="BK612" s="350"/>
      <c r="BL612" s="350"/>
      <c r="BM612" s="350"/>
      <c r="BN612" s="350"/>
      <c r="BO612" s="350"/>
      <c r="BP612" s="350"/>
      <c r="BQ612" s="350"/>
      <c r="BR612" s="350"/>
      <c r="BS612" s="350"/>
      <c r="BT612" s="350"/>
      <c r="BU612" s="350"/>
      <c r="BV612" s="350"/>
      <c r="BW612" s="350"/>
      <c r="BX612" s="350"/>
      <c r="BY612" s="350"/>
      <c r="BZ612" s="350"/>
      <c r="CA612" s="350"/>
      <c r="CB612" s="350"/>
      <c r="CC612" s="350"/>
      <c r="CD612" s="350"/>
      <c r="CE612" s="350"/>
      <c r="CF612" s="350"/>
      <c r="CG612" s="350"/>
      <c r="CH612" s="350"/>
      <c r="CI612" s="350"/>
      <c r="CJ612" s="350"/>
      <c r="CK612" s="350"/>
      <c r="CL612" s="350"/>
      <c r="CM612" s="350"/>
      <c r="CN612" s="350"/>
      <c r="CO612" s="350"/>
      <c r="CP612" s="350"/>
      <c r="CQ612" s="350"/>
      <c r="CR612" s="350"/>
      <c r="CS612" s="350"/>
      <c r="CT612" s="350"/>
      <c r="CU612" s="350"/>
      <c r="CV612" s="350"/>
      <c r="CW612" s="350"/>
      <c r="CX612" s="350"/>
      <c r="CY612" s="350"/>
      <c r="CZ612" s="350"/>
      <c r="DA612" s="350"/>
      <c r="DB612" s="350"/>
      <c r="DC612" s="350"/>
      <c r="DD612" s="350"/>
      <c r="DE612" s="350"/>
      <c r="DF612" s="350"/>
      <c r="DG612" s="350"/>
      <c r="DH612" s="350"/>
      <c r="DI612" s="350"/>
      <c r="DJ612" s="350"/>
      <c r="DK612" s="350"/>
      <c r="DL612" s="350"/>
      <c r="DM612" s="350"/>
      <c r="DN612" s="350"/>
      <c r="DO612" s="350"/>
      <c r="DP612" s="350"/>
      <c r="DQ612" s="350"/>
      <c r="DR612" s="350"/>
      <c r="DS612" s="350"/>
      <c r="DT612" s="350"/>
      <c r="DU612" s="350"/>
      <c r="DV612" s="350"/>
      <c r="DW612" s="350"/>
      <c r="DX612" s="350"/>
      <c r="DY612" s="350"/>
      <c r="DZ612" s="350"/>
      <c r="EA612" s="350"/>
      <c r="EB612" s="350"/>
      <c r="EC612" s="350"/>
      <c r="ED612" s="350"/>
      <c r="EE612" s="350"/>
      <c r="EF612" s="350"/>
      <c r="EG612" s="350"/>
      <c r="EH612" s="350"/>
      <c r="EI612" s="350"/>
      <c r="EJ612" s="350"/>
      <c r="EK612" s="350"/>
      <c r="EL612" s="350"/>
      <c r="EM612" s="350"/>
      <c r="EN612" s="350"/>
      <c r="EO612" s="350"/>
      <c r="EP612" s="350"/>
      <c r="EQ612" s="350"/>
      <c r="ER612" s="350"/>
      <c r="ES612" s="350"/>
      <c r="ET612" s="350"/>
      <c r="EU612" s="350"/>
      <c r="EV612" s="350"/>
      <c r="EW612" s="350"/>
      <c r="EX612" s="350"/>
      <c r="EY612" s="350"/>
      <c r="EZ612" s="350"/>
      <c r="FA612" s="350"/>
      <c r="FB612" s="350"/>
      <c r="FC612" s="350"/>
      <c r="FD612" s="350"/>
      <c r="FE612" s="350"/>
      <c r="FF612" s="350"/>
      <c r="FG612" s="350"/>
      <c r="FH612" s="350"/>
      <c r="FI612" s="350"/>
      <c r="FJ612" s="350"/>
      <c r="FK612" s="350"/>
      <c r="FL612" s="350"/>
      <c r="FM612" s="350"/>
      <c r="FN612" s="350"/>
      <c r="FO612" s="350"/>
      <c r="FP612" s="350"/>
      <c r="FQ612" s="350"/>
      <c r="FR612" s="350"/>
      <c r="FS612" s="350"/>
      <c r="FT612" s="350"/>
      <c r="FU612" s="350"/>
    </row>
    <row r="613" s="351" customFormat="true" ht="18.75" hidden="false" customHeight="false" outlineLevel="0" collapsed="false">
      <c r="A613" s="57"/>
      <c r="B613" s="349"/>
      <c r="C613" s="316" t="s">
        <v>83</v>
      </c>
      <c r="D613" s="234" t="s">
        <v>175</v>
      </c>
      <c r="E613" s="353"/>
      <c r="F613" s="353"/>
      <c r="G613" s="353"/>
      <c r="H613" s="353"/>
      <c r="I613" s="353"/>
      <c r="J613" s="354" t="n">
        <v>15036</v>
      </c>
      <c r="K613" s="354" t="n">
        <v>15800</v>
      </c>
      <c r="L613" s="355" t="n">
        <v>16200</v>
      </c>
      <c r="M613" s="77"/>
      <c r="N613" s="350"/>
      <c r="O613" s="350"/>
      <c r="P613" s="350"/>
      <c r="Q613" s="350"/>
      <c r="R613" s="350"/>
      <c r="S613" s="350"/>
      <c r="T613" s="350"/>
      <c r="U613" s="350"/>
      <c r="V613" s="350"/>
      <c r="W613" s="350"/>
      <c r="X613" s="350"/>
      <c r="Y613" s="350"/>
      <c r="Z613" s="350"/>
      <c r="AA613" s="350"/>
      <c r="AB613" s="350"/>
      <c r="AC613" s="350"/>
      <c r="AD613" s="350"/>
      <c r="AE613" s="350"/>
      <c r="AF613" s="350"/>
      <c r="AG613" s="350"/>
      <c r="AH613" s="350"/>
      <c r="AI613" s="350"/>
      <c r="AJ613" s="350"/>
      <c r="AK613" s="350"/>
      <c r="AL613" s="350"/>
      <c r="AM613" s="350"/>
      <c r="AN613" s="350"/>
      <c r="AO613" s="350"/>
      <c r="AP613" s="350"/>
      <c r="AQ613" s="350"/>
      <c r="AR613" s="350"/>
      <c r="AS613" s="350"/>
      <c r="AT613" s="350"/>
      <c r="AU613" s="350"/>
      <c r="AV613" s="350"/>
      <c r="AW613" s="350"/>
      <c r="AX613" s="350"/>
      <c r="AY613" s="350"/>
      <c r="AZ613" s="350"/>
      <c r="BA613" s="350"/>
      <c r="BB613" s="350"/>
      <c r="BC613" s="350"/>
      <c r="BD613" s="350"/>
      <c r="BE613" s="350"/>
      <c r="BF613" s="350"/>
      <c r="BG613" s="350"/>
      <c r="BH613" s="350"/>
      <c r="BI613" s="350"/>
      <c r="BJ613" s="350"/>
      <c r="BK613" s="350"/>
      <c r="BL613" s="350"/>
      <c r="BM613" s="350"/>
      <c r="BN613" s="350"/>
      <c r="BO613" s="350"/>
      <c r="BP613" s="350"/>
      <c r="BQ613" s="350"/>
      <c r="BR613" s="350"/>
      <c r="BS613" s="350"/>
      <c r="BT613" s="350"/>
      <c r="BU613" s="350"/>
      <c r="BV613" s="350"/>
      <c r="BW613" s="350"/>
      <c r="BX613" s="350"/>
      <c r="BY613" s="350"/>
      <c r="BZ613" s="350"/>
      <c r="CA613" s="350"/>
      <c r="CB613" s="350"/>
      <c r="CC613" s="350"/>
      <c r="CD613" s="350"/>
      <c r="CE613" s="350"/>
      <c r="CF613" s="350"/>
      <c r="CG613" s="350"/>
      <c r="CH613" s="350"/>
      <c r="CI613" s="350"/>
      <c r="CJ613" s="350"/>
      <c r="CK613" s="350"/>
      <c r="CL613" s="350"/>
      <c r="CM613" s="350"/>
      <c r="CN613" s="350"/>
      <c r="CO613" s="350"/>
      <c r="CP613" s="350"/>
      <c r="CQ613" s="350"/>
      <c r="CR613" s="350"/>
      <c r="CS613" s="350"/>
      <c r="CT613" s="350"/>
      <c r="CU613" s="350"/>
      <c r="CV613" s="350"/>
      <c r="CW613" s="350"/>
      <c r="CX613" s="350"/>
      <c r="CY613" s="350"/>
      <c r="CZ613" s="350"/>
      <c r="DA613" s="350"/>
      <c r="DB613" s="350"/>
      <c r="DC613" s="350"/>
      <c r="DD613" s="350"/>
      <c r="DE613" s="350"/>
      <c r="DF613" s="350"/>
      <c r="DG613" s="350"/>
      <c r="DH613" s="350"/>
      <c r="DI613" s="350"/>
      <c r="DJ613" s="350"/>
      <c r="DK613" s="350"/>
      <c r="DL613" s="350"/>
      <c r="DM613" s="350"/>
      <c r="DN613" s="350"/>
      <c r="DO613" s="350"/>
      <c r="DP613" s="350"/>
      <c r="DQ613" s="350"/>
      <c r="DR613" s="350"/>
      <c r="DS613" s="350"/>
      <c r="DT613" s="350"/>
      <c r="DU613" s="350"/>
      <c r="DV613" s="350"/>
      <c r="DW613" s="350"/>
      <c r="DX613" s="350"/>
      <c r="DY613" s="350"/>
      <c r="DZ613" s="350"/>
      <c r="EA613" s="350"/>
      <c r="EB613" s="350"/>
      <c r="EC613" s="350"/>
      <c r="ED613" s="350"/>
      <c r="EE613" s="350"/>
      <c r="EF613" s="350"/>
      <c r="EG613" s="350"/>
      <c r="EH613" s="350"/>
      <c r="EI613" s="350"/>
      <c r="EJ613" s="350"/>
      <c r="EK613" s="350"/>
      <c r="EL613" s="350"/>
      <c r="EM613" s="350"/>
      <c r="EN613" s="350"/>
      <c r="EO613" s="350"/>
      <c r="EP613" s="350"/>
      <c r="EQ613" s="350"/>
      <c r="ER613" s="350"/>
      <c r="ES613" s="350"/>
      <c r="ET613" s="350"/>
      <c r="EU613" s="350"/>
      <c r="EV613" s="350"/>
      <c r="EW613" s="350"/>
      <c r="EX613" s="350"/>
      <c r="EY613" s="350"/>
      <c r="EZ613" s="350"/>
      <c r="FA613" s="350"/>
      <c r="FB613" s="350"/>
      <c r="FC613" s="350"/>
      <c r="FD613" s="350"/>
      <c r="FE613" s="350"/>
      <c r="FF613" s="350"/>
      <c r="FG613" s="350"/>
      <c r="FH613" s="350"/>
      <c r="FI613" s="350"/>
      <c r="FJ613" s="350"/>
      <c r="FK613" s="350"/>
      <c r="FL613" s="350"/>
      <c r="FM613" s="350"/>
      <c r="FN613" s="350"/>
      <c r="FO613" s="350"/>
      <c r="FP613" s="350"/>
      <c r="FQ613" s="350"/>
      <c r="FR613" s="350"/>
      <c r="FS613" s="350"/>
      <c r="FT613" s="350"/>
      <c r="FU613" s="350"/>
    </row>
    <row r="614" s="351" customFormat="true" ht="18.75" hidden="false" customHeight="false" outlineLevel="0" collapsed="false">
      <c r="A614" s="57"/>
      <c r="B614" s="349"/>
      <c r="C614" s="316" t="s">
        <v>69</v>
      </c>
      <c r="D614" s="317" t="s">
        <v>85</v>
      </c>
      <c r="E614" s="353"/>
      <c r="F614" s="353"/>
      <c r="G614" s="353"/>
      <c r="H614" s="353"/>
      <c r="I614" s="353"/>
      <c r="J614" s="354" t="n">
        <v>58942</v>
      </c>
      <c r="K614" s="354" t="n">
        <v>60500</v>
      </c>
      <c r="L614" s="355" t="n">
        <v>60500</v>
      </c>
      <c r="M614" s="77"/>
      <c r="N614" s="350"/>
      <c r="O614" s="350"/>
      <c r="P614" s="350"/>
      <c r="Q614" s="350"/>
      <c r="R614" s="350"/>
      <c r="S614" s="350"/>
      <c r="T614" s="350"/>
      <c r="U614" s="350"/>
      <c r="V614" s="350"/>
      <c r="W614" s="350"/>
      <c r="X614" s="350"/>
      <c r="Y614" s="350"/>
      <c r="Z614" s="350"/>
      <c r="AA614" s="350"/>
      <c r="AB614" s="350"/>
      <c r="AC614" s="350"/>
      <c r="AD614" s="350"/>
      <c r="AE614" s="350"/>
      <c r="AF614" s="350"/>
      <c r="AG614" s="350"/>
      <c r="AH614" s="350"/>
      <c r="AI614" s="350"/>
      <c r="AJ614" s="350"/>
      <c r="AK614" s="350"/>
      <c r="AL614" s="350"/>
      <c r="AM614" s="350"/>
      <c r="AN614" s="350"/>
      <c r="AO614" s="350"/>
      <c r="AP614" s="350"/>
      <c r="AQ614" s="350"/>
      <c r="AR614" s="350"/>
      <c r="AS614" s="350"/>
      <c r="AT614" s="350"/>
      <c r="AU614" s="350"/>
      <c r="AV614" s="350"/>
      <c r="AW614" s="350"/>
      <c r="AX614" s="350"/>
      <c r="AY614" s="350"/>
      <c r="AZ614" s="350"/>
      <c r="BA614" s="350"/>
      <c r="BB614" s="350"/>
      <c r="BC614" s="350"/>
      <c r="BD614" s="350"/>
      <c r="BE614" s="350"/>
      <c r="BF614" s="350"/>
      <c r="BG614" s="350"/>
      <c r="BH614" s="350"/>
      <c r="BI614" s="350"/>
      <c r="BJ614" s="350"/>
      <c r="BK614" s="350"/>
      <c r="BL614" s="350"/>
      <c r="BM614" s="350"/>
      <c r="BN614" s="350"/>
      <c r="BO614" s="350"/>
      <c r="BP614" s="350"/>
      <c r="BQ614" s="350"/>
      <c r="BR614" s="350"/>
      <c r="BS614" s="350"/>
      <c r="BT614" s="350"/>
      <c r="BU614" s="350"/>
      <c r="BV614" s="350"/>
      <c r="BW614" s="350"/>
      <c r="BX614" s="350"/>
      <c r="BY614" s="350"/>
      <c r="BZ614" s="350"/>
      <c r="CA614" s="350"/>
      <c r="CB614" s="350"/>
      <c r="CC614" s="350"/>
      <c r="CD614" s="350"/>
      <c r="CE614" s="350"/>
      <c r="CF614" s="350"/>
      <c r="CG614" s="350"/>
      <c r="CH614" s="350"/>
      <c r="CI614" s="350"/>
      <c r="CJ614" s="350"/>
      <c r="CK614" s="350"/>
      <c r="CL614" s="350"/>
      <c r="CM614" s="350"/>
      <c r="CN614" s="350"/>
      <c r="CO614" s="350"/>
      <c r="CP614" s="350"/>
      <c r="CQ614" s="350"/>
      <c r="CR614" s="350"/>
      <c r="CS614" s="350"/>
      <c r="CT614" s="350"/>
      <c r="CU614" s="350"/>
      <c r="CV614" s="350"/>
      <c r="CW614" s="350"/>
      <c r="CX614" s="350"/>
      <c r="CY614" s="350"/>
      <c r="CZ614" s="350"/>
      <c r="DA614" s="350"/>
      <c r="DB614" s="350"/>
      <c r="DC614" s="350"/>
      <c r="DD614" s="350"/>
      <c r="DE614" s="350"/>
      <c r="DF614" s="350"/>
      <c r="DG614" s="350"/>
      <c r="DH614" s="350"/>
      <c r="DI614" s="350"/>
      <c r="DJ614" s="350"/>
      <c r="DK614" s="350"/>
      <c r="DL614" s="350"/>
      <c r="DM614" s="350"/>
      <c r="DN614" s="350"/>
      <c r="DO614" s="350"/>
      <c r="DP614" s="350"/>
      <c r="DQ614" s="350"/>
      <c r="DR614" s="350"/>
      <c r="DS614" s="350"/>
      <c r="DT614" s="350"/>
      <c r="DU614" s="350"/>
      <c r="DV614" s="350"/>
      <c r="DW614" s="350"/>
      <c r="DX614" s="350"/>
      <c r="DY614" s="350"/>
      <c r="DZ614" s="350"/>
      <c r="EA614" s="350"/>
      <c r="EB614" s="350"/>
      <c r="EC614" s="350"/>
      <c r="ED614" s="350"/>
      <c r="EE614" s="350"/>
      <c r="EF614" s="350"/>
      <c r="EG614" s="350"/>
      <c r="EH614" s="350"/>
      <c r="EI614" s="350"/>
      <c r="EJ614" s="350"/>
      <c r="EK614" s="350"/>
      <c r="EL614" s="350"/>
      <c r="EM614" s="350"/>
      <c r="EN614" s="350"/>
      <c r="EO614" s="350"/>
      <c r="EP614" s="350"/>
      <c r="EQ614" s="350"/>
      <c r="ER614" s="350"/>
      <c r="ES614" s="350"/>
      <c r="ET614" s="350"/>
      <c r="EU614" s="350"/>
      <c r="EV614" s="350"/>
      <c r="EW614" s="350"/>
      <c r="EX614" s="350"/>
      <c r="EY614" s="350"/>
      <c r="EZ614" s="350"/>
      <c r="FA614" s="350"/>
      <c r="FB614" s="350"/>
      <c r="FC614" s="350"/>
      <c r="FD614" s="350"/>
      <c r="FE614" s="350"/>
      <c r="FF614" s="350"/>
      <c r="FG614" s="350"/>
      <c r="FH614" s="350"/>
      <c r="FI614" s="350"/>
      <c r="FJ614" s="350"/>
      <c r="FK614" s="350"/>
      <c r="FL614" s="350"/>
      <c r="FM614" s="350"/>
      <c r="FN614" s="350"/>
      <c r="FO614" s="350"/>
      <c r="FP614" s="350"/>
      <c r="FQ614" s="350"/>
      <c r="FR614" s="350"/>
      <c r="FS614" s="350"/>
      <c r="FT614" s="350"/>
      <c r="FU614" s="350"/>
    </row>
    <row r="615" s="351" customFormat="true" ht="18.75" hidden="false" customHeight="false" outlineLevel="0" collapsed="false">
      <c r="A615" s="57"/>
      <c r="B615" s="349"/>
      <c r="C615" s="316" t="s">
        <v>86</v>
      </c>
      <c r="D615" s="234" t="s">
        <v>335</v>
      </c>
      <c r="E615" s="353"/>
      <c r="F615" s="353"/>
      <c r="G615" s="353"/>
      <c r="H615" s="353"/>
      <c r="I615" s="353"/>
      <c r="J615" s="354"/>
      <c r="K615" s="360"/>
      <c r="L615" s="361"/>
      <c r="M615" s="77"/>
      <c r="N615" s="350"/>
      <c r="O615" s="350"/>
      <c r="P615" s="350"/>
      <c r="Q615" s="350"/>
      <c r="R615" s="350"/>
      <c r="S615" s="350"/>
      <c r="T615" s="350"/>
      <c r="U615" s="350"/>
      <c r="V615" s="350"/>
      <c r="W615" s="350"/>
      <c r="X615" s="350"/>
      <c r="Y615" s="350"/>
      <c r="Z615" s="350"/>
      <c r="AA615" s="350"/>
      <c r="AB615" s="350"/>
      <c r="AC615" s="350"/>
      <c r="AD615" s="350"/>
      <c r="AE615" s="350"/>
      <c r="AF615" s="350"/>
      <c r="AG615" s="350"/>
      <c r="AH615" s="350"/>
      <c r="AI615" s="350"/>
      <c r="AJ615" s="350"/>
      <c r="AK615" s="350"/>
      <c r="AL615" s="350"/>
      <c r="AM615" s="350"/>
      <c r="AN615" s="350"/>
      <c r="AO615" s="350"/>
      <c r="AP615" s="350"/>
      <c r="AQ615" s="350"/>
      <c r="AR615" s="350"/>
      <c r="AS615" s="350"/>
      <c r="AT615" s="350"/>
      <c r="AU615" s="350"/>
      <c r="AV615" s="350"/>
      <c r="AW615" s="350"/>
      <c r="AX615" s="350"/>
      <c r="AY615" s="350"/>
      <c r="AZ615" s="350"/>
      <c r="BA615" s="350"/>
      <c r="BB615" s="350"/>
      <c r="BC615" s="350"/>
      <c r="BD615" s="350"/>
      <c r="BE615" s="350"/>
      <c r="BF615" s="350"/>
      <c r="BG615" s="350"/>
      <c r="BH615" s="350"/>
      <c r="BI615" s="350"/>
      <c r="BJ615" s="350"/>
      <c r="BK615" s="350"/>
      <c r="BL615" s="350"/>
      <c r="BM615" s="350"/>
      <c r="BN615" s="350"/>
      <c r="BO615" s="350"/>
      <c r="BP615" s="350"/>
      <c r="BQ615" s="350"/>
      <c r="BR615" s="350"/>
      <c r="BS615" s="350"/>
      <c r="BT615" s="350"/>
      <c r="BU615" s="350"/>
      <c r="BV615" s="350"/>
      <c r="BW615" s="350"/>
      <c r="BX615" s="350"/>
      <c r="BY615" s="350"/>
      <c r="BZ615" s="350"/>
      <c r="CA615" s="350"/>
      <c r="CB615" s="350"/>
      <c r="CC615" s="350"/>
      <c r="CD615" s="350"/>
      <c r="CE615" s="350"/>
      <c r="CF615" s="350"/>
      <c r="CG615" s="350"/>
      <c r="CH615" s="350"/>
      <c r="CI615" s="350"/>
      <c r="CJ615" s="350"/>
      <c r="CK615" s="350"/>
      <c r="CL615" s="350"/>
      <c r="CM615" s="350"/>
      <c r="CN615" s="350"/>
      <c r="CO615" s="350"/>
      <c r="CP615" s="350"/>
      <c r="CQ615" s="350"/>
      <c r="CR615" s="350"/>
      <c r="CS615" s="350"/>
      <c r="CT615" s="350"/>
      <c r="CU615" s="350"/>
      <c r="CV615" s="350"/>
      <c r="CW615" s="350"/>
      <c r="CX615" s="350"/>
      <c r="CY615" s="350"/>
      <c r="CZ615" s="350"/>
      <c r="DA615" s="350"/>
      <c r="DB615" s="350"/>
      <c r="DC615" s="350"/>
      <c r="DD615" s="350"/>
      <c r="DE615" s="350"/>
      <c r="DF615" s="350"/>
      <c r="DG615" s="350"/>
      <c r="DH615" s="350"/>
      <c r="DI615" s="350"/>
      <c r="DJ615" s="350"/>
      <c r="DK615" s="350"/>
      <c r="DL615" s="350"/>
      <c r="DM615" s="350"/>
      <c r="DN615" s="350"/>
      <c r="DO615" s="350"/>
      <c r="DP615" s="350"/>
      <c r="DQ615" s="350"/>
      <c r="DR615" s="350"/>
      <c r="DS615" s="350"/>
      <c r="DT615" s="350"/>
      <c r="DU615" s="350"/>
      <c r="DV615" s="350"/>
      <c r="DW615" s="350"/>
      <c r="DX615" s="350"/>
      <c r="DY615" s="350"/>
      <c r="DZ615" s="350"/>
      <c r="EA615" s="350"/>
      <c r="EB615" s="350"/>
      <c r="EC615" s="350"/>
      <c r="ED615" s="350"/>
      <c r="EE615" s="350"/>
      <c r="EF615" s="350"/>
      <c r="EG615" s="350"/>
      <c r="EH615" s="350"/>
      <c r="EI615" s="350"/>
      <c r="EJ615" s="350"/>
      <c r="EK615" s="350"/>
      <c r="EL615" s="350"/>
      <c r="EM615" s="350"/>
      <c r="EN615" s="350"/>
      <c r="EO615" s="350"/>
      <c r="EP615" s="350"/>
      <c r="EQ615" s="350"/>
      <c r="ER615" s="350"/>
      <c r="ES615" s="350"/>
      <c r="ET615" s="350"/>
      <c r="EU615" s="350"/>
      <c r="EV615" s="350"/>
      <c r="EW615" s="350"/>
      <c r="EX615" s="350"/>
      <c r="EY615" s="350"/>
      <c r="EZ615" s="350"/>
      <c r="FA615" s="350"/>
      <c r="FB615" s="350"/>
      <c r="FC615" s="350"/>
      <c r="FD615" s="350"/>
      <c r="FE615" s="350"/>
      <c r="FF615" s="350"/>
      <c r="FG615" s="350"/>
      <c r="FH615" s="350"/>
      <c r="FI615" s="350"/>
      <c r="FJ615" s="350"/>
      <c r="FK615" s="350"/>
      <c r="FL615" s="350"/>
      <c r="FM615" s="350"/>
      <c r="FN615" s="350"/>
      <c r="FO615" s="350"/>
      <c r="FP615" s="350"/>
      <c r="FQ615" s="350"/>
      <c r="FR615" s="350"/>
      <c r="FS615" s="350"/>
      <c r="FT615" s="350"/>
      <c r="FU615" s="350"/>
    </row>
    <row r="616" s="351" customFormat="true" ht="19.5" hidden="false" customHeight="false" outlineLevel="0" collapsed="false">
      <c r="A616" s="57"/>
      <c r="B616" s="349"/>
      <c r="C616" s="316"/>
      <c r="D616" s="234"/>
      <c r="E616" s="353"/>
      <c r="F616" s="353"/>
      <c r="G616" s="353"/>
      <c r="H616" s="353"/>
      <c r="I616" s="353"/>
      <c r="J616" s="360"/>
      <c r="K616" s="360"/>
      <c r="L616" s="361"/>
      <c r="M616" s="77"/>
      <c r="N616" s="350"/>
      <c r="O616" s="350"/>
      <c r="P616" s="350"/>
      <c r="Q616" s="350"/>
      <c r="R616" s="350"/>
      <c r="S616" s="350"/>
      <c r="T616" s="350"/>
      <c r="U616" s="350"/>
      <c r="V616" s="350"/>
      <c r="W616" s="350"/>
      <c r="X616" s="350"/>
      <c r="Y616" s="350"/>
      <c r="Z616" s="350"/>
      <c r="AA616" s="350"/>
      <c r="AB616" s="350"/>
      <c r="AC616" s="350"/>
      <c r="AD616" s="350"/>
      <c r="AE616" s="350"/>
      <c r="AF616" s="350"/>
      <c r="AG616" s="350"/>
      <c r="AH616" s="350"/>
      <c r="AI616" s="350"/>
      <c r="AJ616" s="350"/>
      <c r="AK616" s="350"/>
      <c r="AL616" s="350"/>
      <c r="AM616" s="350"/>
      <c r="AN616" s="350"/>
      <c r="AO616" s="350"/>
      <c r="AP616" s="350"/>
      <c r="AQ616" s="350"/>
      <c r="AR616" s="350"/>
      <c r="AS616" s="350"/>
      <c r="AT616" s="350"/>
      <c r="AU616" s="350"/>
      <c r="AV616" s="350"/>
      <c r="AW616" s="350"/>
      <c r="AX616" s="350"/>
      <c r="AY616" s="350"/>
      <c r="AZ616" s="350"/>
      <c r="BA616" s="350"/>
      <c r="BB616" s="350"/>
      <c r="BC616" s="350"/>
      <c r="BD616" s="350"/>
      <c r="BE616" s="350"/>
      <c r="BF616" s="350"/>
      <c r="BG616" s="350"/>
      <c r="BH616" s="350"/>
      <c r="BI616" s="350"/>
      <c r="BJ616" s="350"/>
      <c r="BK616" s="350"/>
      <c r="BL616" s="350"/>
      <c r="BM616" s="350"/>
      <c r="BN616" s="350"/>
      <c r="BO616" s="350"/>
      <c r="BP616" s="350"/>
      <c r="BQ616" s="350"/>
      <c r="BR616" s="350"/>
      <c r="BS616" s="350"/>
      <c r="BT616" s="350"/>
      <c r="BU616" s="350"/>
      <c r="BV616" s="350"/>
      <c r="BW616" s="350"/>
      <c r="BX616" s="350"/>
      <c r="BY616" s="350"/>
      <c r="BZ616" s="350"/>
      <c r="CA616" s="350"/>
      <c r="CB616" s="350"/>
      <c r="CC616" s="350"/>
      <c r="CD616" s="350"/>
      <c r="CE616" s="350"/>
      <c r="CF616" s="350"/>
      <c r="CG616" s="350"/>
      <c r="CH616" s="350"/>
      <c r="CI616" s="350"/>
      <c r="CJ616" s="350"/>
      <c r="CK616" s="350"/>
      <c r="CL616" s="350"/>
      <c r="CM616" s="350"/>
      <c r="CN616" s="350"/>
      <c r="CO616" s="350"/>
      <c r="CP616" s="350"/>
      <c r="CQ616" s="350"/>
      <c r="CR616" s="350"/>
      <c r="CS616" s="350"/>
      <c r="CT616" s="350"/>
      <c r="CU616" s="350"/>
      <c r="CV616" s="350"/>
      <c r="CW616" s="350"/>
      <c r="CX616" s="350"/>
      <c r="CY616" s="350"/>
      <c r="CZ616" s="350"/>
      <c r="DA616" s="350"/>
      <c r="DB616" s="350"/>
      <c r="DC616" s="350"/>
      <c r="DD616" s="350"/>
      <c r="DE616" s="350"/>
      <c r="DF616" s="350"/>
      <c r="DG616" s="350"/>
      <c r="DH616" s="350"/>
      <c r="DI616" s="350"/>
      <c r="DJ616" s="350"/>
      <c r="DK616" s="350"/>
      <c r="DL616" s="350"/>
      <c r="DM616" s="350"/>
      <c r="DN616" s="350"/>
      <c r="DO616" s="350"/>
      <c r="DP616" s="350"/>
      <c r="DQ616" s="350"/>
      <c r="DR616" s="350"/>
      <c r="DS616" s="350"/>
      <c r="DT616" s="350"/>
      <c r="DU616" s="350"/>
      <c r="DV616" s="350"/>
      <c r="DW616" s="350"/>
      <c r="DX616" s="350"/>
      <c r="DY616" s="350"/>
      <c r="DZ616" s="350"/>
      <c r="EA616" s="350"/>
      <c r="EB616" s="350"/>
      <c r="EC616" s="350"/>
      <c r="ED616" s="350"/>
      <c r="EE616" s="350"/>
      <c r="EF616" s="350"/>
      <c r="EG616" s="350"/>
      <c r="EH616" s="350"/>
      <c r="EI616" s="350"/>
      <c r="EJ616" s="350"/>
      <c r="EK616" s="350"/>
      <c r="EL616" s="350"/>
      <c r="EM616" s="350"/>
      <c r="EN616" s="350"/>
      <c r="EO616" s="350"/>
      <c r="EP616" s="350"/>
      <c r="EQ616" s="350"/>
      <c r="ER616" s="350"/>
      <c r="ES616" s="350"/>
      <c r="ET616" s="350"/>
      <c r="EU616" s="350"/>
      <c r="EV616" s="350"/>
      <c r="EW616" s="350"/>
      <c r="EX616" s="350"/>
      <c r="EY616" s="350"/>
      <c r="EZ616" s="350"/>
      <c r="FA616" s="350"/>
      <c r="FB616" s="350"/>
      <c r="FC616" s="350"/>
      <c r="FD616" s="350"/>
      <c r="FE616" s="350"/>
      <c r="FF616" s="350"/>
      <c r="FG616" s="350"/>
      <c r="FH616" s="350"/>
      <c r="FI616" s="350"/>
      <c r="FJ616" s="350"/>
      <c r="FK616" s="350"/>
      <c r="FL616" s="350"/>
      <c r="FM616" s="350"/>
      <c r="FN616" s="350"/>
      <c r="FO616" s="350"/>
      <c r="FP616" s="350"/>
      <c r="FQ616" s="350"/>
      <c r="FR616" s="350"/>
      <c r="FS616" s="350"/>
      <c r="FT616" s="350"/>
      <c r="FU616" s="350"/>
    </row>
    <row r="617" s="351" customFormat="true" ht="18.75" hidden="false" customHeight="false" outlineLevel="0" collapsed="false">
      <c r="A617" s="57"/>
      <c r="B617" s="349"/>
      <c r="C617" s="316" t="s">
        <v>118</v>
      </c>
      <c r="D617" s="376" t="s">
        <v>356</v>
      </c>
      <c r="E617" s="378" t="n">
        <f aca="false">SUM(E618:E621)</f>
        <v>0</v>
      </c>
      <c r="F617" s="378" t="n">
        <f aca="false">SUM(F618:F621)</f>
        <v>0</v>
      </c>
      <c r="G617" s="378" t="n">
        <f aca="false">SUM(G618:G621)</f>
        <v>0</v>
      </c>
      <c r="H617" s="378" t="n">
        <f aca="false">SUM(H618:H621)</f>
        <v>0</v>
      </c>
      <c r="I617" s="353"/>
      <c r="J617" s="378" t="n">
        <f aca="false">SUM(J618:J621)</f>
        <v>28875</v>
      </c>
      <c r="K617" s="378" t="n">
        <f aca="false">SUM(K618:K621)</f>
        <v>28875</v>
      </c>
      <c r="L617" s="378" t="n">
        <f aca="false">SUM(L618:L621)</f>
        <v>29145</v>
      </c>
      <c r="M617" s="77"/>
      <c r="N617" s="350"/>
      <c r="O617" s="350"/>
      <c r="P617" s="350"/>
      <c r="Q617" s="350"/>
      <c r="R617" s="350"/>
      <c r="S617" s="350"/>
      <c r="T617" s="350"/>
      <c r="U617" s="350"/>
      <c r="V617" s="350"/>
      <c r="W617" s="350"/>
      <c r="X617" s="350"/>
      <c r="Y617" s="350"/>
      <c r="Z617" s="350"/>
      <c r="AA617" s="350"/>
      <c r="AB617" s="350"/>
      <c r="AC617" s="350"/>
      <c r="AD617" s="350"/>
      <c r="AE617" s="350"/>
      <c r="AF617" s="350"/>
      <c r="AG617" s="350"/>
      <c r="AH617" s="350"/>
      <c r="AI617" s="350"/>
      <c r="AJ617" s="350"/>
      <c r="AK617" s="350"/>
      <c r="AL617" s="350"/>
      <c r="AM617" s="350"/>
      <c r="AN617" s="350"/>
      <c r="AO617" s="350"/>
      <c r="AP617" s="350"/>
      <c r="AQ617" s="350"/>
      <c r="AR617" s="350"/>
      <c r="AS617" s="350"/>
      <c r="AT617" s="350"/>
      <c r="AU617" s="350"/>
      <c r="AV617" s="350"/>
      <c r="AW617" s="350"/>
      <c r="AX617" s="350"/>
      <c r="AY617" s="350"/>
      <c r="AZ617" s="350"/>
      <c r="BA617" s="350"/>
      <c r="BB617" s="350"/>
      <c r="BC617" s="350"/>
      <c r="BD617" s="350"/>
      <c r="BE617" s="350"/>
      <c r="BF617" s="350"/>
      <c r="BG617" s="350"/>
      <c r="BH617" s="350"/>
      <c r="BI617" s="350"/>
      <c r="BJ617" s="350"/>
      <c r="BK617" s="350"/>
      <c r="BL617" s="350"/>
      <c r="BM617" s="350"/>
      <c r="BN617" s="350"/>
      <c r="BO617" s="350"/>
      <c r="BP617" s="350"/>
      <c r="BQ617" s="350"/>
      <c r="BR617" s="350"/>
      <c r="BS617" s="350"/>
      <c r="BT617" s="350"/>
      <c r="BU617" s="350"/>
      <c r="BV617" s="350"/>
      <c r="BW617" s="350"/>
      <c r="BX617" s="350"/>
      <c r="BY617" s="350"/>
      <c r="BZ617" s="350"/>
      <c r="CA617" s="350"/>
      <c r="CB617" s="350"/>
      <c r="CC617" s="350"/>
      <c r="CD617" s="350"/>
      <c r="CE617" s="350"/>
      <c r="CF617" s="350"/>
      <c r="CG617" s="350"/>
      <c r="CH617" s="350"/>
      <c r="CI617" s="350"/>
      <c r="CJ617" s="350"/>
      <c r="CK617" s="350"/>
      <c r="CL617" s="350"/>
      <c r="CM617" s="350"/>
      <c r="CN617" s="350"/>
      <c r="CO617" s="350"/>
      <c r="CP617" s="350"/>
      <c r="CQ617" s="350"/>
      <c r="CR617" s="350"/>
      <c r="CS617" s="350"/>
      <c r="CT617" s="350"/>
      <c r="CU617" s="350"/>
      <c r="CV617" s="350"/>
      <c r="CW617" s="350"/>
      <c r="CX617" s="350"/>
      <c r="CY617" s="350"/>
      <c r="CZ617" s="350"/>
      <c r="DA617" s="350"/>
      <c r="DB617" s="350"/>
      <c r="DC617" s="350"/>
      <c r="DD617" s="350"/>
      <c r="DE617" s="350"/>
      <c r="DF617" s="350"/>
      <c r="DG617" s="350"/>
      <c r="DH617" s="350"/>
      <c r="DI617" s="350"/>
      <c r="DJ617" s="350"/>
      <c r="DK617" s="350"/>
      <c r="DL617" s="350"/>
      <c r="DM617" s="350"/>
      <c r="DN617" s="350"/>
      <c r="DO617" s="350"/>
      <c r="DP617" s="350"/>
      <c r="DQ617" s="350"/>
      <c r="DR617" s="350"/>
      <c r="DS617" s="350"/>
      <c r="DT617" s="350"/>
      <c r="DU617" s="350"/>
      <c r="DV617" s="350"/>
      <c r="DW617" s="350"/>
      <c r="DX617" s="350"/>
      <c r="DY617" s="350"/>
      <c r="DZ617" s="350"/>
      <c r="EA617" s="350"/>
      <c r="EB617" s="350"/>
      <c r="EC617" s="350"/>
      <c r="ED617" s="350"/>
      <c r="EE617" s="350"/>
      <c r="EF617" s="350"/>
      <c r="EG617" s="350"/>
      <c r="EH617" s="350"/>
      <c r="EI617" s="350"/>
      <c r="EJ617" s="350"/>
      <c r="EK617" s="350"/>
      <c r="EL617" s="350"/>
      <c r="EM617" s="350"/>
      <c r="EN617" s="350"/>
      <c r="EO617" s="350"/>
      <c r="EP617" s="350"/>
      <c r="EQ617" s="350"/>
      <c r="ER617" s="350"/>
      <c r="ES617" s="350"/>
      <c r="ET617" s="350"/>
      <c r="EU617" s="350"/>
      <c r="EV617" s="350"/>
      <c r="EW617" s="350"/>
      <c r="EX617" s="350"/>
      <c r="EY617" s="350"/>
      <c r="EZ617" s="350"/>
      <c r="FA617" s="350"/>
      <c r="FB617" s="350"/>
      <c r="FC617" s="350"/>
      <c r="FD617" s="350"/>
      <c r="FE617" s="350"/>
      <c r="FF617" s="350"/>
      <c r="FG617" s="350"/>
      <c r="FH617" s="350"/>
      <c r="FI617" s="350"/>
      <c r="FJ617" s="350"/>
      <c r="FK617" s="350"/>
      <c r="FL617" s="350"/>
      <c r="FM617" s="350"/>
      <c r="FN617" s="350"/>
      <c r="FO617" s="350"/>
      <c r="FP617" s="350"/>
      <c r="FQ617" s="350"/>
      <c r="FR617" s="350"/>
      <c r="FS617" s="350"/>
      <c r="FT617" s="350"/>
      <c r="FU617" s="350"/>
    </row>
    <row r="618" s="351" customFormat="true" ht="18.75" hidden="false" customHeight="false" outlineLevel="0" collapsed="false">
      <c r="A618" s="57"/>
      <c r="B618" s="349"/>
      <c r="C618" s="316" t="s">
        <v>81</v>
      </c>
      <c r="D618" s="317" t="s">
        <v>82</v>
      </c>
      <c r="E618" s="353"/>
      <c r="F618" s="353"/>
      <c r="G618" s="353"/>
      <c r="H618" s="353"/>
      <c r="I618" s="353"/>
      <c r="J618" s="354" t="n">
        <v>12120</v>
      </c>
      <c r="K618" s="354" t="n">
        <v>12120</v>
      </c>
      <c r="L618" s="355" t="n">
        <v>12370</v>
      </c>
      <c r="M618" s="77"/>
      <c r="N618" s="350"/>
      <c r="O618" s="350"/>
      <c r="P618" s="350"/>
      <c r="Q618" s="350"/>
      <c r="R618" s="350"/>
      <c r="S618" s="350"/>
      <c r="T618" s="350"/>
      <c r="U618" s="350"/>
      <c r="V618" s="350"/>
      <c r="W618" s="350"/>
      <c r="X618" s="350"/>
      <c r="Y618" s="350"/>
      <c r="Z618" s="350"/>
      <c r="AA618" s="350"/>
      <c r="AB618" s="350"/>
      <c r="AC618" s="350"/>
      <c r="AD618" s="350"/>
      <c r="AE618" s="350"/>
      <c r="AF618" s="350"/>
      <c r="AG618" s="350"/>
      <c r="AH618" s="350"/>
      <c r="AI618" s="350"/>
      <c r="AJ618" s="350"/>
      <c r="AK618" s="350"/>
      <c r="AL618" s="350"/>
      <c r="AM618" s="350"/>
      <c r="AN618" s="350"/>
      <c r="AO618" s="350"/>
      <c r="AP618" s="350"/>
      <c r="AQ618" s="350"/>
      <c r="AR618" s="350"/>
      <c r="AS618" s="350"/>
      <c r="AT618" s="350"/>
      <c r="AU618" s="350"/>
      <c r="AV618" s="350"/>
      <c r="AW618" s="350"/>
      <c r="AX618" s="350"/>
      <c r="AY618" s="350"/>
      <c r="AZ618" s="350"/>
      <c r="BA618" s="350"/>
      <c r="BB618" s="350"/>
      <c r="BC618" s="350"/>
      <c r="BD618" s="350"/>
      <c r="BE618" s="350"/>
      <c r="BF618" s="350"/>
      <c r="BG618" s="350"/>
      <c r="BH618" s="350"/>
      <c r="BI618" s="350"/>
      <c r="BJ618" s="350"/>
      <c r="BK618" s="350"/>
      <c r="BL618" s="350"/>
      <c r="BM618" s="350"/>
      <c r="BN618" s="350"/>
      <c r="BO618" s="350"/>
      <c r="BP618" s="350"/>
      <c r="BQ618" s="350"/>
      <c r="BR618" s="350"/>
      <c r="BS618" s="350"/>
      <c r="BT618" s="350"/>
      <c r="BU618" s="350"/>
      <c r="BV618" s="350"/>
      <c r="BW618" s="350"/>
      <c r="BX618" s="350"/>
      <c r="BY618" s="350"/>
      <c r="BZ618" s="350"/>
      <c r="CA618" s="350"/>
      <c r="CB618" s="350"/>
      <c r="CC618" s="350"/>
      <c r="CD618" s="350"/>
      <c r="CE618" s="350"/>
      <c r="CF618" s="350"/>
      <c r="CG618" s="350"/>
      <c r="CH618" s="350"/>
      <c r="CI618" s="350"/>
      <c r="CJ618" s="350"/>
      <c r="CK618" s="350"/>
      <c r="CL618" s="350"/>
      <c r="CM618" s="350"/>
      <c r="CN618" s="350"/>
      <c r="CO618" s="350"/>
      <c r="CP618" s="350"/>
      <c r="CQ618" s="350"/>
      <c r="CR618" s="350"/>
      <c r="CS618" s="350"/>
      <c r="CT618" s="350"/>
      <c r="CU618" s="350"/>
      <c r="CV618" s="350"/>
      <c r="CW618" s="350"/>
      <c r="CX618" s="350"/>
      <c r="CY618" s="350"/>
      <c r="CZ618" s="350"/>
      <c r="DA618" s="350"/>
      <c r="DB618" s="350"/>
      <c r="DC618" s="350"/>
      <c r="DD618" s="350"/>
      <c r="DE618" s="350"/>
      <c r="DF618" s="350"/>
      <c r="DG618" s="350"/>
      <c r="DH618" s="350"/>
      <c r="DI618" s="350"/>
      <c r="DJ618" s="350"/>
      <c r="DK618" s="350"/>
      <c r="DL618" s="350"/>
      <c r="DM618" s="350"/>
      <c r="DN618" s="350"/>
      <c r="DO618" s="350"/>
      <c r="DP618" s="350"/>
      <c r="DQ618" s="350"/>
      <c r="DR618" s="350"/>
      <c r="DS618" s="350"/>
      <c r="DT618" s="350"/>
      <c r="DU618" s="350"/>
      <c r="DV618" s="350"/>
      <c r="DW618" s="350"/>
      <c r="DX618" s="350"/>
      <c r="DY618" s="350"/>
      <c r="DZ618" s="350"/>
      <c r="EA618" s="350"/>
      <c r="EB618" s="350"/>
      <c r="EC618" s="350"/>
      <c r="ED618" s="350"/>
      <c r="EE618" s="350"/>
      <c r="EF618" s="350"/>
      <c r="EG618" s="350"/>
      <c r="EH618" s="350"/>
      <c r="EI618" s="350"/>
      <c r="EJ618" s="350"/>
      <c r="EK618" s="350"/>
      <c r="EL618" s="350"/>
      <c r="EM618" s="350"/>
      <c r="EN618" s="350"/>
      <c r="EO618" s="350"/>
      <c r="EP618" s="350"/>
      <c r="EQ618" s="350"/>
      <c r="ER618" s="350"/>
      <c r="ES618" s="350"/>
      <c r="ET618" s="350"/>
      <c r="EU618" s="350"/>
      <c r="EV618" s="350"/>
      <c r="EW618" s="350"/>
      <c r="EX618" s="350"/>
      <c r="EY618" s="350"/>
      <c r="EZ618" s="350"/>
      <c r="FA618" s="350"/>
      <c r="FB618" s="350"/>
      <c r="FC618" s="350"/>
      <c r="FD618" s="350"/>
      <c r="FE618" s="350"/>
      <c r="FF618" s="350"/>
      <c r="FG618" s="350"/>
      <c r="FH618" s="350"/>
      <c r="FI618" s="350"/>
      <c r="FJ618" s="350"/>
      <c r="FK618" s="350"/>
      <c r="FL618" s="350"/>
      <c r="FM618" s="350"/>
      <c r="FN618" s="350"/>
      <c r="FO618" s="350"/>
      <c r="FP618" s="350"/>
      <c r="FQ618" s="350"/>
      <c r="FR618" s="350"/>
      <c r="FS618" s="350"/>
      <c r="FT618" s="350"/>
      <c r="FU618" s="350"/>
    </row>
    <row r="619" s="351" customFormat="true" ht="18.75" hidden="false" customHeight="false" outlineLevel="0" collapsed="false">
      <c r="A619" s="57"/>
      <c r="B619" s="349"/>
      <c r="C619" s="316" t="s">
        <v>83</v>
      </c>
      <c r="D619" s="234" t="s">
        <v>175</v>
      </c>
      <c r="E619" s="353"/>
      <c r="F619" s="353"/>
      <c r="G619" s="353"/>
      <c r="H619" s="353"/>
      <c r="I619" s="353"/>
      <c r="J619" s="354" t="n">
        <v>4357</v>
      </c>
      <c r="K619" s="354" t="n">
        <v>4357</v>
      </c>
      <c r="L619" s="355" t="n">
        <v>4357</v>
      </c>
      <c r="M619" s="77"/>
      <c r="N619" s="350"/>
      <c r="O619" s="350"/>
      <c r="P619" s="350"/>
      <c r="Q619" s="350"/>
      <c r="R619" s="350"/>
      <c r="S619" s="350"/>
      <c r="T619" s="350"/>
      <c r="U619" s="350"/>
      <c r="V619" s="350"/>
      <c r="W619" s="350"/>
      <c r="X619" s="350"/>
      <c r="Y619" s="350"/>
      <c r="Z619" s="350"/>
      <c r="AA619" s="350"/>
      <c r="AB619" s="350"/>
      <c r="AC619" s="350"/>
      <c r="AD619" s="350"/>
      <c r="AE619" s="350"/>
      <c r="AF619" s="350"/>
      <c r="AG619" s="350"/>
      <c r="AH619" s="350"/>
      <c r="AI619" s="350"/>
      <c r="AJ619" s="350"/>
      <c r="AK619" s="350"/>
      <c r="AL619" s="350"/>
      <c r="AM619" s="350"/>
      <c r="AN619" s="350"/>
      <c r="AO619" s="350"/>
      <c r="AP619" s="350"/>
      <c r="AQ619" s="350"/>
      <c r="AR619" s="350"/>
      <c r="AS619" s="350"/>
      <c r="AT619" s="350"/>
      <c r="AU619" s="350"/>
      <c r="AV619" s="350"/>
      <c r="AW619" s="350"/>
      <c r="AX619" s="350"/>
      <c r="AY619" s="350"/>
      <c r="AZ619" s="350"/>
      <c r="BA619" s="350"/>
      <c r="BB619" s="350"/>
      <c r="BC619" s="350"/>
      <c r="BD619" s="350"/>
      <c r="BE619" s="350"/>
      <c r="BF619" s="350"/>
      <c r="BG619" s="350"/>
      <c r="BH619" s="350"/>
      <c r="BI619" s="350"/>
      <c r="BJ619" s="350"/>
      <c r="BK619" s="350"/>
      <c r="BL619" s="350"/>
      <c r="BM619" s="350"/>
      <c r="BN619" s="350"/>
      <c r="BO619" s="350"/>
      <c r="BP619" s="350"/>
      <c r="BQ619" s="350"/>
      <c r="BR619" s="350"/>
      <c r="BS619" s="350"/>
      <c r="BT619" s="350"/>
      <c r="BU619" s="350"/>
      <c r="BV619" s="350"/>
      <c r="BW619" s="350"/>
      <c r="BX619" s="350"/>
      <c r="BY619" s="350"/>
      <c r="BZ619" s="350"/>
      <c r="CA619" s="350"/>
      <c r="CB619" s="350"/>
      <c r="CC619" s="350"/>
      <c r="CD619" s="350"/>
      <c r="CE619" s="350"/>
      <c r="CF619" s="350"/>
      <c r="CG619" s="350"/>
      <c r="CH619" s="350"/>
      <c r="CI619" s="350"/>
      <c r="CJ619" s="350"/>
      <c r="CK619" s="350"/>
      <c r="CL619" s="350"/>
      <c r="CM619" s="350"/>
      <c r="CN619" s="350"/>
      <c r="CO619" s="350"/>
      <c r="CP619" s="350"/>
      <c r="CQ619" s="350"/>
      <c r="CR619" s="350"/>
      <c r="CS619" s="350"/>
      <c r="CT619" s="350"/>
      <c r="CU619" s="350"/>
      <c r="CV619" s="350"/>
      <c r="CW619" s="350"/>
      <c r="CX619" s="350"/>
      <c r="CY619" s="350"/>
      <c r="CZ619" s="350"/>
      <c r="DA619" s="350"/>
      <c r="DB619" s="350"/>
      <c r="DC619" s="350"/>
      <c r="DD619" s="350"/>
      <c r="DE619" s="350"/>
      <c r="DF619" s="350"/>
      <c r="DG619" s="350"/>
      <c r="DH619" s="350"/>
      <c r="DI619" s="350"/>
      <c r="DJ619" s="350"/>
      <c r="DK619" s="350"/>
      <c r="DL619" s="350"/>
      <c r="DM619" s="350"/>
      <c r="DN619" s="350"/>
      <c r="DO619" s="350"/>
      <c r="DP619" s="350"/>
      <c r="DQ619" s="350"/>
      <c r="DR619" s="350"/>
      <c r="DS619" s="350"/>
      <c r="DT619" s="350"/>
      <c r="DU619" s="350"/>
      <c r="DV619" s="350"/>
      <c r="DW619" s="350"/>
      <c r="DX619" s="350"/>
      <c r="DY619" s="350"/>
      <c r="DZ619" s="350"/>
      <c r="EA619" s="350"/>
      <c r="EB619" s="350"/>
      <c r="EC619" s="350"/>
      <c r="ED619" s="350"/>
      <c r="EE619" s="350"/>
      <c r="EF619" s="350"/>
      <c r="EG619" s="350"/>
      <c r="EH619" s="350"/>
      <c r="EI619" s="350"/>
      <c r="EJ619" s="350"/>
      <c r="EK619" s="350"/>
      <c r="EL619" s="350"/>
      <c r="EM619" s="350"/>
      <c r="EN619" s="350"/>
      <c r="EO619" s="350"/>
      <c r="EP619" s="350"/>
      <c r="EQ619" s="350"/>
      <c r="ER619" s="350"/>
      <c r="ES619" s="350"/>
      <c r="ET619" s="350"/>
      <c r="EU619" s="350"/>
      <c r="EV619" s="350"/>
      <c r="EW619" s="350"/>
      <c r="EX619" s="350"/>
      <c r="EY619" s="350"/>
      <c r="EZ619" s="350"/>
      <c r="FA619" s="350"/>
      <c r="FB619" s="350"/>
      <c r="FC619" s="350"/>
      <c r="FD619" s="350"/>
      <c r="FE619" s="350"/>
      <c r="FF619" s="350"/>
      <c r="FG619" s="350"/>
      <c r="FH619" s="350"/>
      <c r="FI619" s="350"/>
      <c r="FJ619" s="350"/>
      <c r="FK619" s="350"/>
      <c r="FL619" s="350"/>
      <c r="FM619" s="350"/>
      <c r="FN619" s="350"/>
      <c r="FO619" s="350"/>
      <c r="FP619" s="350"/>
      <c r="FQ619" s="350"/>
      <c r="FR619" s="350"/>
      <c r="FS619" s="350"/>
      <c r="FT619" s="350"/>
      <c r="FU619" s="350"/>
    </row>
    <row r="620" s="351" customFormat="true" ht="18.75" hidden="false" customHeight="false" outlineLevel="0" collapsed="false">
      <c r="A620" s="57"/>
      <c r="B620" s="349"/>
      <c r="C620" s="316" t="s">
        <v>69</v>
      </c>
      <c r="D620" s="317" t="s">
        <v>85</v>
      </c>
      <c r="E620" s="353"/>
      <c r="F620" s="353"/>
      <c r="G620" s="353"/>
      <c r="H620" s="353"/>
      <c r="I620" s="353"/>
      <c r="J620" s="354" t="n">
        <v>12278</v>
      </c>
      <c r="K620" s="354" t="n">
        <v>12278</v>
      </c>
      <c r="L620" s="355" t="n">
        <v>12298</v>
      </c>
      <c r="M620" s="77"/>
      <c r="N620" s="350"/>
      <c r="O620" s="350"/>
      <c r="P620" s="350"/>
      <c r="Q620" s="350"/>
      <c r="R620" s="350"/>
      <c r="S620" s="350"/>
      <c r="T620" s="350"/>
      <c r="U620" s="350"/>
      <c r="V620" s="350"/>
      <c r="W620" s="350"/>
      <c r="X620" s="350"/>
      <c r="Y620" s="350"/>
      <c r="Z620" s="350"/>
      <c r="AA620" s="350"/>
      <c r="AB620" s="350"/>
      <c r="AC620" s="350"/>
      <c r="AD620" s="350"/>
      <c r="AE620" s="350"/>
      <c r="AF620" s="350"/>
      <c r="AG620" s="350"/>
      <c r="AH620" s="350"/>
      <c r="AI620" s="350"/>
      <c r="AJ620" s="350"/>
      <c r="AK620" s="350"/>
      <c r="AL620" s="350"/>
      <c r="AM620" s="350"/>
      <c r="AN620" s="350"/>
      <c r="AO620" s="350"/>
      <c r="AP620" s="350"/>
      <c r="AQ620" s="350"/>
      <c r="AR620" s="350"/>
      <c r="AS620" s="350"/>
      <c r="AT620" s="350"/>
      <c r="AU620" s="350"/>
      <c r="AV620" s="350"/>
      <c r="AW620" s="350"/>
      <c r="AX620" s="350"/>
      <c r="AY620" s="350"/>
      <c r="AZ620" s="350"/>
      <c r="BA620" s="350"/>
      <c r="BB620" s="350"/>
      <c r="BC620" s="350"/>
      <c r="BD620" s="350"/>
      <c r="BE620" s="350"/>
      <c r="BF620" s="350"/>
      <c r="BG620" s="350"/>
      <c r="BH620" s="350"/>
      <c r="BI620" s="350"/>
      <c r="BJ620" s="350"/>
      <c r="BK620" s="350"/>
      <c r="BL620" s="350"/>
      <c r="BM620" s="350"/>
      <c r="BN620" s="350"/>
      <c r="BO620" s="350"/>
      <c r="BP620" s="350"/>
      <c r="BQ620" s="350"/>
      <c r="BR620" s="350"/>
      <c r="BS620" s="350"/>
      <c r="BT620" s="350"/>
      <c r="BU620" s="350"/>
      <c r="BV620" s="350"/>
      <c r="BW620" s="350"/>
      <c r="BX620" s="350"/>
      <c r="BY620" s="350"/>
      <c r="BZ620" s="350"/>
      <c r="CA620" s="350"/>
      <c r="CB620" s="350"/>
      <c r="CC620" s="350"/>
      <c r="CD620" s="350"/>
      <c r="CE620" s="350"/>
      <c r="CF620" s="350"/>
      <c r="CG620" s="350"/>
      <c r="CH620" s="350"/>
      <c r="CI620" s="350"/>
      <c r="CJ620" s="350"/>
      <c r="CK620" s="350"/>
      <c r="CL620" s="350"/>
      <c r="CM620" s="350"/>
      <c r="CN620" s="350"/>
      <c r="CO620" s="350"/>
      <c r="CP620" s="350"/>
      <c r="CQ620" s="350"/>
      <c r="CR620" s="350"/>
      <c r="CS620" s="350"/>
      <c r="CT620" s="350"/>
      <c r="CU620" s="350"/>
      <c r="CV620" s="350"/>
      <c r="CW620" s="350"/>
      <c r="CX620" s="350"/>
      <c r="CY620" s="350"/>
      <c r="CZ620" s="350"/>
      <c r="DA620" s="350"/>
      <c r="DB620" s="350"/>
      <c r="DC620" s="350"/>
      <c r="DD620" s="350"/>
      <c r="DE620" s="350"/>
      <c r="DF620" s="350"/>
      <c r="DG620" s="350"/>
      <c r="DH620" s="350"/>
      <c r="DI620" s="350"/>
      <c r="DJ620" s="350"/>
      <c r="DK620" s="350"/>
      <c r="DL620" s="350"/>
      <c r="DM620" s="350"/>
      <c r="DN620" s="350"/>
      <c r="DO620" s="350"/>
      <c r="DP620" s="350"/>
      <c r="DQ620" s="350"/>
      <c r="DR620" s="350"/>
      <c r="DS620" s="350"/>
      <c r="DT620" s="350"/>
      <c r="DU620" s="350"/>
      <c r="DV620" s="350"/>
      <c r="DW620" s="350"/>
      <c r="DX620" s="350"/>
      <c r="DY620" s="350"/>
      <c r="DZ620" s="350"/>
      <c r="EA620" s="350"/>
      <c r="EB620" s="350"/>
      <c r="EC620" s="350"/>
      <c r="ED620" s="350"/>
      <c r="EE620" s="350"/>
      <c r="EF620" s="350"/>
      <c r="EG620" s="350"/>
      <c r="EH620" s="350"/>
      <c r="EI620" s="350"/>
      <c r="EJ620" s="350"/>
      <c r="EK620" s="350"/>
      <c r="EL620" s="350"/>
      <c r="EM620" s="350"/>
      <c r="EN620" s="350"/>
      <c r="EO620" s="350"/>
      <c r="EP620" s="350"/>
      <c r="EQ620" s="350"/>
      <c r="ER620" s="350"/>
      <c r="ES620" s="350"/>
      <c r="ET620" s="350"/>
      <c r="EU620" s="350"/>
      <c r="EV620" s="350"/>
      <c r="EW620" s="350"/>
      <c r="EX620" s="350"/>
      <c r="EY620" s="350"/>
      <c r="EZ620" s="350"/>
      <c r="FA620" s="350"/>
      <c r="FB620" s="350"/>
      <c r="FC620" s="350"/>
      <c r="FD620" s="350"/>
      <c r="FE620" s="350"/>
      <c r="FF620" s="350"/>
      <c r="FG620" s="350"/>
      <c r="FH620" s="350"/>
      <c r="FI620" s="350"/>
      <c r="FJ620" s="350"/>
      <c r="FK620" s="350"/>
      <c r="FL620" s="350"/>
      <c r="FM620" s="350"/>
      <c r="FN620" s="350"/>
      <c r="FO620" s="350"/>
      <c r="FP620" s="350"/>
      <c r="FQ620" s="350"/>
      <c r="FR620" s="350"/>
      <c r="FS620" s="350"/>
      <c r="FT620" s="350"/>
      <c r="FU620" s="350"/>
    </row>
    <row r="621" s="351" customFormat="true" ht="18.75" hidden="false" customHeight="false" outlineLevel="0" collapsed="false">
      <c r="A621" s="57"/>
      <c r="B621" s="349"/>
      <c r="C621" s="316" t="s">
        <v>86</v>
      </c>
      <c r="D621" s="234" t="s">
        <v>335</v>
      </c>
      <c r="E621" s="353"/>
      <c r="F621" s="353"/>
      <c r="G621" s="353"/>
      <c r="H621" s="353"/>
      <c r="I621" s="353"/>
      <c r="J621" s="354" t="n">
        <v>120</v>
      </c>
      <c r="K621" s="354" t="n">
        <v>120</v>
      </c>
      <c r="L621" s="355" t="n">
        <v>120</v>
      </c>
      <c r="M621" s="77"/>
      <c r="N621" s="350"/>
      <c r="O621" s="350"/>
      <c r="P621" s="350"/>
      <c r="Q621" s="350"/>
      <c r="R621" s="350"/>
      <c r="S621" s="350"/>
      <c r="T621" s="350"/>
      <c r="U621" s="350"/>
      <c r="V621" s="350"/>
      <c r="W621" s="350"/>
      <c r="X621" s="350"/>
      <c r="Y621" s="350"/>
      <c r="Z621" s="350"/>
      <c r="AA621" s="350"/>
      <c r="AB621" s="350"/>
      <c r="AC621" s="350"/>
      <c r="AD621" s="350"/>
      <c r="AE621" s="350"/>
      <c r="AF621" s="350"/>
      <c r="AG621" s="350"/>
      <c r="AH621" s="350"/>
      <c r="AI621" s="350"/>
      <c r="AJ621" s="350"/>
      <c r="AK621" s="350"/>
      <c r="AL621" s="350"/>
      <c r="AM621" s="350"/>
      <c r="AN621" s="350"/>
      <c r="AO621" s="350"/>
      <c r="AP621" s="350"/>
      <c r="AQ621" s="350"/>
      <c r="AR621" s="350"/>
      <c r="AS621" s="350"/>
      <c r="AT621" s="350"/>
      <c r="AU621" s="350"/>
      <c r="AV621" s="350"/>
      <c r="AW621" s="350"/>
      <c r="AX621" s="350"/>
      <c r="AY621" s="350"/>
      <c r="AZ621" s="350"/>
      <c r="BA621" s="350"/>
      <c r="BB621" s="350"/>
      <c r="BC621" s="350"/>
      <c r="BD621" s="350"/>
      <c r="BE621" s="350"/>
      <c r="BF621" s="350"/>
      <c r="BG621" s="350"/>
      <c r="BH621" s="350"/>
      <c r="BI621" s="350"/>
      <c r="BJ621" s="350"/>
      <c r="BK621" s="350"/>
      <c r="BL621" s="350"/>
      <c r="BM621" s="350"/>
      <c r="BN621" s="350"/>
      <c r="BO621" s="350"/>
      <c r="BP621" s="350"/>
      <c r="BQ621" s="350"/>
      <c r="BR621" s="350"/>
      <c r="BS621" s="350"/>
      <c r="BT621" s="350"/>
      <c r="BU621" s="350"/>
      <c r="BV621" s="350"/>
      <c r="BW621" s="350"/>
      <c r="BX621" s="350"/>
      <c r="BY621" s="350"/>
      <c r="BZ621" s="350"/>
      <c r="CA621" s="350"/>
      <c r="CB621" s="350"/>
      <c r="CC621" s="350"/>
      <c r="CD621" s="350"/>
      <c r="CE621" s="350"/>
      <c r="CF621" s="350"/>
      <c r="CG621" s="350"/>
      <c r="CH621" s="350"/>
      <c r="CI621" s="350"/>
      <c r="CJ621" s="350"/>
      <c r="CK621" s="350"/>
      <c r="CL621" s="350"/>
      <c r="CM621" s="350"/>
      <c r="CN621" s="350"/>
      <c r="CO621" s="350"/>
      <c r="CP621" s="350"/>
      <c r="CQ621" s="350"/>
      <c r="CR621" s="350"/>
      <c r="CS621" s="350"/>
      <c r="CT621" s="350"/>
      <c r="CU621" s="350"/>
      <c r="CV621" s="350"/>
      <c r="CW621" s="350"/>
      <c r="CX621" s="350"/>
      <c r="CY621" s="350"/>
      <c r="CZ621" s="350"/>
      <c r="DA621" s="350"/>
      <c r="DB621" s="350"/>
      <c r="DC621" s="350"/>
      <c r="DD621" s="350"/>
      <c r="DE621" s="350"/>
      <c r="DF621" s="350"/>
      <c r="DG621" s="350"/>
      <c r="DH621" s="350"/>
      <c r="DI621" s="350"/>
      <c r="DJ621" s="350"/>
      <c r="DK621" s="350"/>
      <c r="DL621" s="350"/>
      <c r="DM621" s="350"/>
      <c r="DN621" s="350"/>
      <c r="DO621" s="350"/>
      <c r="DP621" s="350"/>
      <c r="DQ621" s="350"/>
      <c r="DR621" s="350"/>
      <c r="DS621" s="350"/>
      <c r="DT621" s="350"/>
      <c r="DU621" s="350"/>
      <c r="DV621" s="350"/>
      <c r="DW621" s="350"/>
      <c r="DX621" s="350"/>
      <c r="DY621" s="350"/>
      <c r="DZ621" s="350"/>
      <c r="EA621" s="350"/>
      <c r="EB621" s="350"/>
      <c r="EC621" s="350"/>
      <c r="ED621" s="350"/>
      <c r="EE621" s="350"/>
      <c r="EF621" s="350"/>
      <c r="EG621" s="350"/>
      <c r="EH621" s="350"/>
      <c r="EI621" s="350"/>
      <c r="EJ621" s="350"/>
      <c r="EK621" s="350"/>
      <c r="EL621" s="350"/>
      <c r="EM621" s="350"/>
      <c r="EN621" s="350"/>
      <c r="EO621" s="350"/>
      <c r="EP621" s="350"/>
      <c r="EQ621" s="350"/>
      <c r="ER621" s="350"/>
      <c r="ES621" s="350"/>
      <c r="ET621" s="350"/>
      <c r="EU621" s="350"/>
      <c r="EV621" s="350"/>
      <c r="EW621" s="350"/>
      <c r="EX621" s="350"/>
      <c r="EY621" s="350"/>
      <c r="EZ621" s="350"/>
      <c r="FA621" s="350"/>
      <c r="FB621" s="350"/>
      <c r="FC621" s="350"/>
      <c r="FD621" s="350"/>
      <c r="FE621" s="350"/>
      <c r="FF621" s="350"/>
      <c r="FG621" s="350"/>
      <c r="FH621" s="350"/>
      <c r="FI621" s="350"/>
      <c r="FJ621" s="350"/>
      <c r="FK621" s="350"/>
      <c r="FL621" s="350"/>
      <c r="FM621" s="350"/>
      <c r="FN621" s="350"/>
      <c r="FO621" s="350"/>
      <c r="FP621" s="350"/>
      <c r="FQ621" s="350"/>
      <c r="FR621" s="350"/>
      <c r="FS621" s="350"/>
      <c r="FT621" s="350"/>
      <c r="FU621" s="350"/>
    </row>
    <row r="622" s="351" customFormat="true" ht="18.75" hidden="false" customHeight="false" outlineLevel="0" collapsed="false">
      <c r="A622" s="57"/>
      <c r="B622" s="349"/>
      <c r="C622" s="316"/>
      <c r="D622" s="234"/>
      <c r="E622" s="353"/>
      <c r="F622" s="353"/>
      <c r="G622" s="353"/>
      <c r="H622" s="353"/>
      <c r="I622" s="353"/>
      <c r="J622" s="360"/>
      <c r="K622" s="360"/>
      <c r="L622" s="361"/>
      <c r="M622" s="77"/>
      <c r="N622" s="350"/>
      <c r="O622" s="350"/>
      <c r="P622" s="350"/>
      <c r="Q622" s="350"/>
      <c r="R622" s="350"/>
      <c r="S622" s="350"/>
      <c r="T622" s="350"/>
      <c r="U622" s="350"/>
      <c r="V622" s="350"/>
      <c r="W622" s="350"/>
      <c r="X622" s="350"/>
      <c r="Y622" s="350"/>
      <c r="Z622" s="350"/>
      <c r="AA622" s="350"/>
      <c r="AB622" s="350"/>
      <c r="AC622" s="350"/>
      <c r="AD622" s="350"/>
      <c r="AE622" s="350"/>
      <c r="AF622" s="350"/>
      <c r="AG622" s="350"/>
      <c r="AH622" s="350"/>
      <c r="AI622" s="350"/>
      <c r="AJ622" s="350"/>
      <c r="AK622" s="350"/>
      <c r="AL622" s="350"/>
      <c r="AM622" s="350"/>
      <c r="AN622" s="350"/>
      <c r="AO622" s="350"/>
      <c r="AP622" s="350"/>
      <c r="AQ622" s="350"/>
      <c r="AR622" s="350"/>
      <c r="AS622" s="350"/>
      <c r="AT622" s="350"/>
      <c r="AU622" s="350"/>
      <c r="AV622" s="350"/>
      <c r="AW622" s="350"/>
      <c r="AX622" s="350"/>
      <c r="AY622" s="350"/>
      <c r="AZ622" s="350"/>
      <c r="BA622" s="350"/>
      <c r="BB622" s="350"/>
      <c r="BC622" s="350"/>
      <c r="BD622" s="350"/>
      <c r="BE622" s="350"/>
      <c r="BF622" s="350"/>
      <c r="BG622" s="350"/>
      <c r="BH622" s="350"/>
      <c r="BI622" s="350"/>
      <c r="BJ622" s="350"/>
      <c r="BK622" s="350"/>
      <c r="BL622" s="350"/>
      <c r="BM622" s="350"/>
      <c r="BN622" s="350"/>
      <c r="BO622" s="350"/>
      <c r="BP622" s="350"/>
      <c r="BQ622" s="350"/>
      <c r="BR622" s="350"/>
      <c r="BS622" s="350"/>
      <c r="BT622" s="350"/>
      <c r="BU622" s="350"/>
      <c r="BV622" s="350"/>
      <c r="BW622" s="350"/>
      <c r="BX622" s="350"/>
      <c r="BY622" s="350"/>
      <c r="BZ622" s="350"/>
      <c r="CA622" s="350"/>
      <c r="CB622" s="350"/>
      <c r="CC622" s="350"/>
      <c r="CD622" s="350"/>
      <c r="CE622" s="350"/>
      <c r="CF622" s="350"/>
      <c r="CG622" s="350"/>
      <c r="CH622" s="350"/>
      <c r="CI622" s="350"/>
      <c r="CJ622" s="350"/>
      <c r="CK622" s="350"/>
      <c r="CL622" s="350"/>
      <c r="CM622" s="350"/>
      <c r="CN622" s="350"/>
      <c r="CO622" s="350"/>
      <c r="CP622" s="350"/>
      <c r="CQ622" s="350"/>
      <c r="CR622" s="350"/>
      <c r="CS622" s="350"/>
      <c r="CT622" s="350"/>
      <c r="CU622" s="350"/>
      <c r="CV622" s="350"/>
      <c r="CW622" s="350"/>
      <c r="CX622" s="350"/>
      <c r="CY622" s="350"/>
      <c r="CZ622" s="350"/>
      <c r="DA622" s="350"/>
      <c r="DB622" s="350"/>
      <c r="DC622" s="350"/>
      <c r="DD622" s="350"/>
      <c r="DE622" s="350"/>
      <c r="DF622" s="350"/>
      <c r="DG622" s="350"/>
      <c r="DH622" s="350"/>
      <c r="DI622" s="350"/>
      <c r="DJ622" s="350"/>
      <c r="DK622" s="350"/>
      <c r="DL622" s="350"/>
      <c r="DM622" s="350"/>
      <c r="DN622" s="350"/>
      <c r="DO622" s="350"/>
      <c r="DP622" s="350"/>
      <c r="DQ622" s="350"/>
      <c r="DR622" s="350"/>
      <c r="DS622" s="350"/>
      <c r="DT622" s="350"/>
      <c r="DU622" s="350"/>
      <c r="DV622" s="350"/>
      <c r="DW622" s="350"/>
      <c r="DX622" s="350"/>
      <c r="DY622" s="350"/>
      <c r="DZ622" s="350"/>
      <c r="EA622" s="350"/>
      <c r="EB622" s="350"/>
      <c r="EC622" s="350"/>
      <c r="ED622" s="350"/>
      <c r="EE622" s="350"/>
      <c r="EF622" s="350"/>
      <c r="EG622" s="350"/>
      <c r="EH622" s="350"/>
      <c r="EI622" s="350"/>
      <c r="EJ622" s="350"/>
      <c r="EK622" s="350"/>
      <c r="EL622" s="350"/>
      <c r="EM622" s="350"/>
      <c r="EN622" s="350"/>
      <c r="EO622" s="350"/>
      <c r="EP622" s="350"/>
      <c r="EQ622" s="350"/>
      <c r="ER622" s="350"/>
      <c r="ES622" s="350"/>
      <c r="ET622" s="350"/>
      <c r="EU622" s="350"/>
      <c r="EV622" s="350"/>
      <c r="EW622" s="350"/>
      <c r="EX622" s="350"/>
      <c r="EY622" s="350"/>
      <c r="EZ622" s="350"/>
      <c r="FA622" s="350"/>
      <c r="FB622" s="350"/>
      <c r="FC622" s="350"/>
      <c r="FD622" s="350"/>
      <c r="FE622" s="350"/>
      <c r="FF622" s="350"/>
      <c r="FG622" s="350"/>
      <c r="FH622" s="350"/>
      <c r="FI622" s="350"/>
      <c r="FJ622" s="350"/>
      <c r="FK622" s="350"/>
      <c r="FL622" s="350"/>
      <c r="FM622" s="350"/>
      <c r="FN622" s="350"/>
      <c r="FO622" s="350"/>
      <c r="FP622" s="350"/>
      <c r="FQ622" s="350"/>
      <c r="FR622" s="350"/>
      <c r="FS622" s="350"/>
      <c r="FT622" s="350"/>
      <c r="FU622" s="350"/>
    </row>
    <row r="623" s="51" customFormat="true" ht="18.75" hidden="false" customHeight="false" outlineLevel="0" collapsed="false">
      <c r="A623" s="57" t="e">
        <f aca="false">SUM(#REF!+1)</f>
        <v>#REF!</v>
      </c>
      <c r="B623" s="207" t="n">
        <v>6</v>
      </c>
      <c r="C623" s="208" t="s">
        <v>357</v>
      </c>
      <c r="D623" s="335"/>
      <c r="E623" s="210" t="n">
        <f aca="false">SUM(E624)</f>
        <v>603583</v>
      </c>
      <c r="F623" s="210" t="n">
        <f aca="false">SUM(F624)</f>
        <v>665451</v>
      </c>
      <c r="G623" s="210" t="n">
        <f aca="false">SUM(G624)</f>
        <v>768949</v>
      </c>
      <c r="H623" s="210" t="n">
        <f aca="false">SUM(H624)</f>
        <v>658328</v>
      </c>
      <c r="I623" s="210" t="n">
        <f aca="false">SUM(I624)</f>
        <v>529105</v>
      </c>
      <c r="J623" s="210" t="n">
        <f aca="false">SUM(J624)</f>
        <v>307300.97</v>
      </c>
      <c r="K623" s="210" t="n">
        <f aca="false">SUM(K624)</f>
        <v>307300.97</v>
      </c>
      <c r="L623" s="212" t="n">
        <f aca="false">SUM(L624)</f>
        <v>307300.97</v>
      </c>
      <c r="M623" s="87" t="n">
        <f aca="false">SUM(L623/K623*100)</f>
        <v>100</v>
      </c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</row>
    <row r="624" s="161" customFormat="true" ht="18.75" hidden="false" customHeight="false" outlineLevel="0" collapsed="false">
      <c r="A624" s="57" t="e">
        <f aca="false">SUM(A623+1)</f>
        <v>#REF!</v>
      </c>
      <c r="B624" s="297"/>
      <c r="C624" s="202" t="s">
        <v>27</v>
      </c>
      <c r="D624" s="114"/>
      <c r="E624" s="90" t="n">
        <f aca="false">SUM(E625+E630)</f>
        <v>603583</v>
      </c>
      <c r="F624" s="89" t="n">
        <f aca="false">SUM(F625+F630)</f>
        <v>665451</v>
      </c>
      <c r="G624" s="89" t="n">
        <f aca="false">SUM(G625+G630)</f>
        <v>768949</v>
      </c>
      <c r="H624" s="89" t="n">
        <f aca="false">SUM(H625+H630)</f>
        <v>658328</v>
      </c>
      <c r="I624" s="90" t="n">
        <f aca="false">SUM(I625+I630)</f>
        <v>529105</v>
      </c>
      <c r="J624" s="89" t="n">
        <f aca="false">SUM(J625+J630+J641)</f>
        <v>307300.97</v>
      </c>
      <c r="K624" s="89" t="n">
        <f aca="false">SUM(K625+K630+K641)</f>
        <v>307300.97</v>
      </c>
      <c r="L624" s="89" t="n">
        <f aca="false">SUM(L625+L630+L641)</f>
        <v>307300.97</v>
      </c>
      <c r="M624" s="48" t="n">
        <f aca="false">SUM(L624/K624*100)</f>
        <v>100</v>
      </c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</row>
    <row r="625" customFormat="false" ht="18.75" hidden="false" customHeight="false" outlineLevel="0" collapsed="false">
      <c r="A625" s="57" t="e">
        <f aca="false">SUM(A624+1)</f>
        <v>#REF!</v>
      </c>
      <c r="B625" s="297"/>
      <c r="C625" s="233" t="s">
        <v>358</v>
      </c>
      <c r="D625" s="234" t="s">
        <v>359</v>
      </c>
      <c r="E625" s="229" t="n">
        <f aca="false">SUM(E626:E628)</f>
        <v>423038</v>
      </c>
      <c r="F625" s="235" t="n">
        <f aca="false">SUM(F626:F628)</f>
        <v>440377</v>
      </c>
      <c r="G625" s="235" t="n">
        <f aca="false">SUM(G626:G628)</f>
        <v>546907</v>
      </c>
      <c r="H625" s="235" t="n">
        <f aca="false">SUM(H626:H628)</f>
        <v>440377</v>
      </c>
      <c r="I625" s="229" t="n">
        <f aca="false">SUM(I626:I628)</f>
        <v>414380</v>
      </c>
      <c r="J625" s="296"/>
      <c r="K625" s="296"/>
      <c r="L625" s="301"/>
      <c r="M625" s="77" t="e">
        <f aca="false">SUM(L625/K625)*100</f>
        <v>#DIV/0!</v>
      </c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</row>
    <row r="626" customFormat="false" ht="18.75" hidden="false" customHeight="false" outlineLevel="0" collapsed="false">
      <c r="A626" s="57" t="e">
        <f aca="false">SUM(A625+1)</f>
        <v>#REF!</v>
      </c>
      <c r="B626" s="297"/>
      <c r="C626" s="233" t="s">
        <v>62</v>
      </c>
      <c r="D626" s="234" t="s">
        <v>360</v>
      </c>
      <c r="E626" s="229" t="n">
        <v>88919</v>
      </c>
      <c r="F626" s="235" t="n">
        <v>76332</v>
      </c>
      <c r="G626" s="280" t="n">
        <v>106909</v>
      </c>
      <c r="H626" s="235" t="n">
        <v>76332</v>
      </c>
      <c r="I626" s="229" t="n">
        <v>69997</v>
      </c>
      <c r="J626" s="296"/>
      <c r="K626" s="296"/>
      <c r="L626" s="301"/>
      <c r="M626" s="77" t="e">
        <f aca="false">SUM(L626/K626)*100</f>
        <v>#DIV/0!</v>
      </c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</row>
    <row r="627" customFormat="false" ht="18.75" hidden="false" customHeight="false" outlineLevel="0" collapsed="false">
      <c r="A627" s="57" t="e">
        <f aca="false">SUM(A626+1)</f>
        <v>#REF!</v>
      </c>
      <c r="B627" s="297"/>
      <c r="C627" s="233" t="s">
        <v>62</v>
      </c>
      <c r="D627" s="234" t="s">
        <v>361</v>
      </c>
      <c r="E627" s="229" t="n">
        <v>191310</v>
      </c>
      <c r="F627" s="235" t="n">
        <v>208445</v>
      </c>
      <c r="G627" s="280" t="n">
        <v>237738</v>
      </c>
      <c r="H627" s="235" t="n">
        <v>208445</v>
      </c>
      <c r="I627" s="229" t="n">
        <v>209990</v>
      </c>
      <c r="J627" s="296"/>
      <c r="K627" s="296"/>
      <c r="L627" s="301"/>
      <c r="M627" s="77" t="e">
        <f aca="false">SUM(L627/K627)*100</f>
        <v>#DIV/0!</v>
      </c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</row>
    <row r="628" customFormat="false" ht="18.75" hidden="false" customHeight="false" outlineLevel="0" collapsed="false">
      <c r="A628" s="57" t="e">
        <f aca="false">SUM(A627+1)</f>
        <v>#REF!</v>
      </c>
      <c r="B628" s="297"/>
      <c r="C628" s="233" t="s">
        <v>62</v>
      </c>
      <c r="D628" s="234" t="s">
        <v>362</v>
      </c>
      <c r="E628" s="229" t="n">
        <v>142809</v>
      </c>
      <c r="F628" s="235" t="n">
        <v>155600</v>
      </c>
      <c r="G628" s="280" t="n">
        <v>202260</v>
      </c>
      <c r="H628" s="235" t="n">
        <v>155600</v>
      </c>
      <c r="I628" s="229" t="n">
        <v>134393</v>
      </c>
      <c r="J628" s="296"/>
      <c r="K628" s="296"/>
      <c r="L628" s="301"/>
      <c r="M628" s="77" t="e">
        <f aca="false">SUM(L628/K628)*100</f>
        <v>#DIV/0!</v>
      </c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</row>
    <row r="629" customFormat="false" ht="18.75" hidden="false" customHeight="false" outlineLevel="0" collapsed="false">
      <c r="A629" s="57" t="e">
        <f aca="false">SUM(A628+1)</f>
        <v>#REF!</v>
      </c>
      <c r="B629" s="297"/>
      <c r="C629" s="233"/>
      <c r="D629" s="234"/>
      <c r="E629" s="229"/>
      <c r="F629" s="235"/>
      <c r="G629" s="235"/>
      <c r="H629" s="235"/>
      <c r="I629" s="229"/>
      <c r="J629" s="296"/>
      <c r="K629" s="296"/>
      <c r="L629" s="301"/>
      <c r="M629" s="27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</row>
    <row r="630" customFormat="false" ht="18.75" hidden="false" customHeight="false" outlineLevel="0" collapsed="false">
      <c r="A630" s="57" t="e">
        <f aca="false">SUM(A629+1)</f>
        <v>#REF!</v>
      </c>
      <c r="B630" s="297"/>
      <c r="C630" s="233" t="s">
        <v>143</v>
      </c>
      <c r="D630" s="234" t="s">
        <v>363</v>
      </c>
      <c r="E630" s="229" t="n">
        <f aca="false">SUM(E631:E639)</f>
        <v>180545</v>
      </c>
      <c r="F630" s="235" t="n">
        <f aca="false">SUM(F631:F639)</f>
        <v>225074</v>
      </c>
      <c r="G630" s="235" t="n">
        <f aca="false">SUM(G631:G639)</f>
        <v>222042</v>
      </c>
      <c r="H630" s="235" t="n">
        <f aca="false">SUM(H631:H639)</f>
        <v>217951</v>
      </c>
      <c r="I630" s="229" t="n">
        <f aca="false">SUM(I631:I639)</f>
        <v>114725</v>
      </c>
      <c r="J630" s="280" t="n">
        <f aca="false">SUM(J631:J639)</f>
        <v>261342.92</v>
      </c>
      <c r="K630" s="280" t="n">
        <f aca="false">SUM(K631:K639)</f>
        <v>261342.92</v>
      </c>
      <c r="L630" s="294" t="n">
        <f aca="false">SUM(L631:L639)</f>
        <v>261342.92</v>
      </c>
      <c r="M630" s="77" t="n">
        <f aca="false">SUM(L630/K630)*100</f>
        <v>100</v>
      </c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</row>
    <row r="631" customFormat="false" ht="18.75" hidden="false" customHeight="false" outlineLevel="0" collapsed="false">
      <c r="A631" s="57" t="e">
        <f aca="false">SUM(A630+1)</f>
        <v>#REF!</v>
      </c>
      <c r="B631" s="297"/>
      <c r="C631" s="233" t="s">
        <v>62</v>
      </c>
      <c r="D631" s="234" t="s">
        <v>364</v>
      </c>
      <c r="E631" s="229" t="n">
        <v>45599</v>
      </c>
      <c r="F631" s="235" t="n">
        <v>49683</v>
      </c>
      <c r="G631" s="280" t="n">
        <v>45723</v>
      </c>
      <c r="H631" s="235" t="n">
        <v>49683</v>
      </c>
      <c r="I631" s="229" t="n">
        <v>34049</v>
      </c>
      <c r="J631" s="280" t="n">
        <v>54838.08</v>
      </c>
      <c r="K631" s="280" t="n">
        <v>54838.08</v>
      </c>
      <c r="L631" s="280" t="n">
        <v>54838.08</v>
      </c>
      <c r="M631" s="77" t="n">
        <f aca="false">SUM(L631/K631)*100</f>
        <v>100</v>
      </c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</row>
    <row r="632" customFormat="false" ht="18.75" hidden="false" customHeight="false" outlineLevel="0" collapsed="false">
      <c r="A632" s="57" t="e">
        <f aca="false">SUM(A631+1)</f>
        <v>#REF!</v>
      </c>
      <c r="B632" s="297"/>
      <c r="C632" s="233" t="s">
        <v>62</v>
      </c>
      <c r="D632" s="234" t="s">
        <v>365</v>
      </c>
      <c r="E632" s="229" t="n">
        <v>26057</v>
      </c>
      <c r="F632" s="235" t="n">
        <v>30972</v>
      </c>
      <c r="G632" s="280" t="n">
        <v>39372</v>
      </c>
      <c r="H632" s="235" t="n">
        <v>30972</v>
      </c>
      <c r="I632" s="229" t="n">
        <v>18334</v>
      </c>
      <c r="J632" s="280" t="n">
        <v>43621.2</v>
      </c>
      <c r="K632" s="280" t="n">
        <v>43621.2</v>
      </c>
      <c r="L632" s="280" t="n">
        <v>43621.2</v>
      </c>
      <c r="M632" s="77" t="n">
        <f aca="false">SUM(L632/K632)*100</f>
        <v>100</v>
      </c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</row>
    <row r="633" customFormat="false" ht="18.75" hidden="false" customHeight="false" outlineLevel="0" collapsed="false">
      <c r="A633" s="57" t="e">
        <f aca="false">SUM(A632+1)</f>
        <v>#REF!</v>
      </c>
      <c r="B633" s="297"/>
      <c r="C633" s="233" t="s">
        <v>62</v>
      </c>
      <c r="D633" s="234" t="s">
        <v>366</v>
      </c>
      <c r="E633" s="229" t="n">
        <v>29018</v>
      </c>
      <c r="F633" s="235" t="n">
        <v>43876</v>
      </c>
      <c r="G633" s="280" t="n">
        <v>40643</v>
      </c>
      <c r="H633" s="235" t="n">
        <v>43876</v>
      </c>
      <c r="I633" s="229"/>
      <c r="J633" s="280" t="n">
        <v>55461.24</v>
      </c>
      <c r="K633" s="280" t="n">
        <v>55461.24</v>
      </c>
      <c r="L633" s="280" t="n">
        <v>55461.24</v>
      </c>
      <c r="M633" s="77" t="n">
        <f aca="false">SUM(L633/K633)*100</f>
        <v>100</v>
      </c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</row>
    <row r="634" customFormat="false" ht="18.75" hidden="false" customHeight="false" outlineLevel="0" collapsed="false">
      <c r="A634" s="57" t="e">
        <f aca="false">SUM(A633+1)</f>
        <v>#REF!</v>
      </c>
      <c r="B634" s="297"/>
      <c r="C634" s="233" t="s">
        <v>62</v>
      </c>
      <c r="D634" s="234" t="s">
        <v>367</v>
      </c>
      <c r="E634" s="229" t="n">
        <v>19365</v>
      </c>
      <c r="F634" s="235" t="n">
        <v>20906</v>
      </c>
      <c r="G634" s="280" t="n">
        <v>23242</v>
      </c>
      <c r="H634" s="235" t="n">
        <v>20906</v>
      </c>
      <c r="I634" s="229" t="n">
        <v>12410</v>
      </c>
      <c r="J634" s="280" t="n">
        <v>25611.86</v>
      </c>
      <c r="K634" s="280" t="n">
        <v>25611.86</v>
      </c>
      <c r="L634" s="280" t="n">
        <v>25611.86</v>
      </c>
      <c r="M634" s="77" t="n">
        <f aca="false">SUM(L634/K634)*100</f>
        <v>100</v>
      </c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</row>
    <row r="635" customFormat="false" ht="18.75" hidden="false" customHeight="false" outlineLevel="0" collapsed="false">
      <c r="A635" s="57" t="e">
        <f aca="false">SUM(A634+1)</f>
        <v>#REF!</v>
      </c>
      <c r="B635" s="297"/>
      <c r="C635" s="233" t="s">
        <v>62</v>
      </c>
      <c r="D635" s="234" t="s">
        <v>368</v>
      </c>
      <c r="E635" s="229" t="n">
        <v>29847</v>
      </c>
      <c r="F635" s="235" t="n">
        <v>34843</v>
      </c>
      <c r="G635" s="280" t="n">
        <v>11526</v>
      </c>
      <c r="H635" s="235" t="n">
        <v>34843</v>
      </c>
      <c r="I635" s="229" t="n">
        <v>29657</v>
      </c>
      <c r="J635" s="280" t="n">
        <v>36080.97</v>
      </c>
      <c r="K635" s="280" t="n">
        <v>36080.97</v>
      </c>
      <c r="L635" s="280" t="n">
        <v>36080.97</v>
      </c>
      <c r="M635" s="77" t="n">
        <f aca="false">SUM(L635/K635)*100</f>
        <v>100</v>
      </c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</row>
    <row r="636" customFormat="false" ht="18.75" hidden="false" customHeight="false" outlineLevel="0" collapsed="false">
      <c r="A636" s="57" t="e">
        <f aca="false">SUM(A635+1)</f>
        <v>#REF!</v>
      </c>
      <c r="B636" s="297"/>
      <c r="C636" s="233" t="s">
        <v>62</v>
      </c>
      <c r="D636" s="234" t="s">
        <v>369</v>
      </c>
      <c r="E636" s="229" t="n">
        <v>16878</v>
      </c>
      <c r="F636" s="235" t="n">
        <v>24777</v>
      </c>
      <c r="G636" s="280" t="n">
        <v>25529</v>
      </c>
      <c r="H636" s="235" t="n">
        <v>24777</v>
      </c>
      <c r="I636" s="229"/>
      <c r="J636" s="280" t="n">
        <v>29163.89</v>
      </c>
      <c r="K636" s="280" t="n">
        <v>29163.89</v>
      </c>
      <c r="L636" s="280" t="n">
        <v>29163.89</v>
      </c>
      <c r="M636" s="77" t="n">
        <f aca="false">SUM(L636/K636)*100</f>
        <v>100</v>
      </c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</row>
    <row r="637" customFormat="false" ht="18.75" hidden="false" customHeight="false" outlineLevel="0" collapsed="false">
      <c r="A637" s="57"/>
      <c r="B637" s="297"/>
      <c r="C637" s="233" t="s">
        <v>62</v>
      </c>
      <c r="D637" s="234" t="s">
        <v>370</v>
      </c>
      <c r="E637" s="229"/>
      <c r="F637" s="235"/>
      <c r="G637" s="280"/>
      <c r="H637" s="235"/>
      <c r="I637" s="229"/>
      <c r="J637" s="280" t="n">
        <v>2056.43</v>
      </c>
      <c r="K637" s="280" t="n">
        <v>2056.43</v>
      </c>
      <c r="L637" s="280" t="n">
        <v>2056.43</v>
      </c>
      <c r="M637" s="77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</row>
    <row r="638" customFormat="false" ht="18.75" hidden="false" customHeight="false" outlineLevel="0" collapsed="false">
      <c r="A638" s="57" t="e">
        <f aca="false">SUM(A636+1)</f>
        <v>#REF!</v>
      </c>
      <c r="B638" s="297"/>
      <c r="C638" s="233" t="s">
        <v>62</v>
      </c>
      <c r="D638" s="234" t="s">
        <v>371</v>
      </c>
      <c r="E638" s="229" t="n">
        <v>10748</v>
      </c>
      <c r="F638" s="235" t="n">
        <v>12894</v>
      </c>
      <c r="G638" s="280" t="n">
        <v>36007</v>
      </c>
      <c r="H638" s="235" t="n">
        <v>12894</v>
      </c>
      <c r="I638" s="229" t="n">
        <v>15625</v>
      </c>
      <c r="J638" s="280" t="n">
        <v>14509.25</v>
      </c>
      <c r="K638" s="280" t="n">
        <v>14509.25</v>
      </c>
      <c r="L638" s="280" t="n">
        <v>14509.25</v>
      </c>
      <c r="M638" s="77" t="n">
        <f aca="false">SUM(L638/K638)*100</f>
        <v>100</v>
      </c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</row>
    <row r="639" customFormat="false" ht="18.75" hidden="false" customHeight="false" outlineLevel="0" collapsed="false">
      <c r="A639" s="57" t="e">
        <f aca="false">SUM(A638+1)</f>
        <v>#REF!</v>
      </c>
      <c r="B639" s="297"/>
      <c r="C639" s="233" t="s">
        <v>132</v>
      </c>
      <c r="D639" s="234" t="s">
        <v>372</v>
      </c>
      <c r="E639" s="229" t="n">
        <v>3033</v>
      </c>
      <c r="F639" s="280" t="n">
        <v>7123</v>
      </c>
      <c r="G639" s="296"/>
      <c r="H639" s="296"/>
      <c r="I639" s="229" t="n">
        <v>4650</v>
      </c>
      <c r="J639" s="280"/>
      <c r="K639" s="280"/>
      <c r="L639" s="294"/>
      <c r="M639" s="77" t="e">
        <f aca="false">SUM(L639/J639)*100</f>
        <v>#DIV/0!</v>
      </c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</row>
    <row r="640" customFormat="false" ht="18.75" hidden="false" customHeight="false" outlineLevel="0" collapsed="false">
      <c r="A640" s="57"/>
      <c r="B640" s="297"/>
      <c r="C640" s="233"/>
      <c r="D640" s="347"/>
      <c r="E640" s="229"/>
      <c r="F640" s="280"/>
      <c r="G640" s="296"/>
      <c r="H640" s="296"/>
      <c r="I640" s="229"/>
      <c r="J640" s="280"/>
      <c r="K640" s="280"/>
      <c r="L640" s="294"/>
      <c r="M640" s="77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</row>
    <row r="641" customFormat="false" ht="18.75" hidden="false" customHeight="false" outlineLevel="0" collapsed="false">
      <c r="A641" s="57"/>
      <c r="B641" s="297"/>
      <c r="C641" s="233" t="s">
        <v>373</v>
      </c>
      <c r="D641" s="347" t="s">
        <v>351</v>
      </c>
      <c r="E641" s="229"/>
      <c r="F641" s="280"/>
      <c r="G641" s="296"/>
      <c r="H641" s="296"/>
      <c r="I641" s="229"/>
      <c r="J641" s="280" t="n">
        <f aca="false">SUM(J642:J650)</f>
        <v>45958.05</v>
      </c>
      <c r="K641" s="280" t="n">
        <f aca="false">SUM(K642:K650)</f>
        <v>45958.05</v>
      </c>
      <c r="L641" s="280" t="n">
        <f aca="false">SUM(L642:L650)</f>
        <v>45958.05</v>
      </c>
      <c r="M641" s="77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</row>
    <row r="642" customFormat="false" ht="18.75" hidden="false" customHeight="false" outlineLevel="0" collapsed="false">
      <c r="A642" s="57"/>
      <c r="B642" s="297"/>
      <c r="C642" s="233" t="s">
        <v>62</v>
      </c>
      <c r="D642" s="347" t="s">
        <v>374</v>
      </c>
      <c r="E642" s="229"/>
      <c r="F642" s="280"/>
      <c r="G642" s="296"/>
      <c r="H642" s="296"/>
      <c r="I642" s="229"/>
      <c r="J642" s="280" t="n">
        <v>9347.4</v>
      </c>
      <c r="K642" s="280" t="n">
        <v>9347.4</v>
      </c>
      <c r="L642" s="280" t="n">
        <v>9347.4</v>
      </c>
      <c r="M642" s="77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</row>
    <row r="643" customFormat="false" ht="18.75" hidden="false" customHeight="false" outlineLevel="0" collapsed="false">
      <c r="A643" s="57"/>
      <c r="B643" s="297"/>
      <c r="C643" s="233" t="s">
        <v>62</v>
      </c>
      <c r="D643" s="347" t="s">
        <v>375</v>
      </c>
      <c r="E643" s="229"/>
      <c r="F643" s="280"/>
      <c r="G643" s="296"/>
      <c r="H643" s="296"/>
      <c r="I643" s="229"/>
      <c r="J643" s="280" t="n">
        <v>19733.4</v>
      </c>
      <c r="K643" s="280" t="n">
        <v>19733.4</v>
      </c>
      <c r="L643" s="280" t="n">
        <v>19733.4</v>
      </c>
      <c r="M643" s="77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</row>
    <row r="644" customFormat="false" ht="18.75" hidden="false" customHeight="false" outlineLevel="0" collapsed="false">
      <c r="A644" s="57"/>
      <c r="B644" s="297"/>
      <c r="C644" s="233" t="s">
        <v>62</v>
      </c>
      <c r="D644" s="347" t="s">
        <v>376</v>
      </c>
      <c r="E644" s="229"/>
      <c r="F644" s="280"/>
      <c r="G644" s="296"/>
      <c r="H644" s="296"/>
      <c r="I644" s="229"/>
      <c r="J644" s="280" t="n">
        <v>16877.25</v>
      </c>
      <c r="K644" s="280" t="n">
        <v>16877.25</v>
      </c>
      <c r="L644" s="280" t="n">
        <v>16877.25</v>
      </c>
      <c r="M644" s="77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</row>
    <row r="645" customFormat="false" ht="18.75" hidden="false" customHeight="false" outlineLevel="0" collapsed="false">
      <c r="A645" s="57"/>
      <c r="B645" s="297"/>
      <c r="C645" s="233"/>
      <c r="D645" s="347"/>
      <c r="E645" s="229"/>
      <c r="F645" s="280"/>
      <c r="G645" s="296"/>
      <c r="H645" s="296"/>
      <c r="I645" s="229"/>
      <c r="J645" s="296"/>
      <c r="K645" s="296"/>
      <c r="L645" s="301"/>
      <c r="M645" s="77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</row>
    <row r="646" s="51" customFormat="true" ht="18.75" hidden="false" customHeight="false" outlineLevel="0" collapsed="false">
      <c r="A646" s="57" t="e">
        <f aca="false">SUM(A639+1)</f>
        <v>#REF!</v>
      </c>
      <c r="B646" s="207" t="n">
        <v>7</v>
      </c>
      <c r="C646" s="208" t="s">
        <v>377</v>
      </c>
      <c r="D646" s="335"/>
      <c r="E646" s="210" t="n">
        <f aca="false">SUM(E647)</f>
        <v>1000</v>
      </c>
      <c r="F646" s="210" t="n">
        <f aca="false">SUM(F647)</f>
        <v>0</v>
      </c>
      <c r="G646" s="210" t="n">
        <f aca="false">SUM(G647)</f>
        <v>0</v>
      </c>
      <c r="H646" s="210" t="n">
        <f aca="false">SUM(H647)</f>
        <v>0</v>
      </c>
      <c r="I646" s="210" t="n">
        <f aca="false">SUM(I647)</f>
        <v>0</v>
      </c>
      <c r="J646" s="210" t="n">
        <f aca="false">SUM(J647)</f>
        <v>0</v>
      </c>
      <c r="K646" s="210" t="n">
        <f aca="false">SUM(K647)</f>
        <v>0</v>
      </c>
      <c r="L646" s="212" t="n">
        <f aca="false">SUM(L647)</f>
        <v>0</v>
      </c>
      <c r="M646" s="87" t="e">
        <f aca="false">SUM(L646/K646*100)</f>
        <v>#DIV/0!</v>
      </c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</row>
    <row r="647" s="161" customFormat="true" ht="18.75" hidden="false" customHeight="false" outlineLevel="0" collapsed="false">
      <c r="A647" s="57" t="e">
        <f aca="false">SUM(A646+1)</f>
        <v>#REF!</v>
      </c>
      <c r="B647" s="297"/>
      <c r="C647" s="202" t="s">
        <v>27</v>
      </c>
      <c r="D647" s="114"/>
      <c r="E647" s="89" t="n">
        <f aca="false">SUM(E648)</f>
        <v>1000</v>
      </c>
      <c r="F647" s="89" t="n">
        <f aca="false">SUM(F648)</f>
        <v>0</v>
      </c>
      <c r="G647" s="89" t="n">
        <f aca="false">SUM(G648)</f>
        <v>0</v>
      </c>
      <c r="H647" s="89" t="n">
        <f aca="false">SUM(H648)</f>
        <v>0</v>
      </c>
      <c r="I647" s="90" t="n">
        <f aca="false">SUM(I648)</f>
        <v>0</v>
      </c>
      <c r="J647" s="89" t="n">
        <f aca="false">SUM(J648)</f>
        <v>0</v>
      </c>
      <c r="K647" s="89" t="n">
        <f aca="false">SUM(K648)</f>
        <v>0</v>
      </c>
      <c r="L647" s="100" t="n">
        <f aca="false">SUM(L648)</f>
        <v>0</v>
      </c>
      <c r="M647" s="48" t="e">
        <f aca="false">SUM(L647/K647*100)</f>
        <v>#DIV/0!</v>
      </c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</row>
    <row r="648" customFormat="false" ht="18.75" hidden="false" customHeight="false" outlineLevel="0" collapsed="false">
      <c r="A648" s="57" t="e">
        <f aca="false">SUM(A647+1)</f>
        <v>#REF!</v>
      </c>
      <c r="B648" s="297"/>
      <c r="C648" s="233" t="s">
        <v>185</v>
      </c>
      <c r="D648" s="234" t="s">
        <v>378</v>
      </c>
      <c r="E648" s="235" t="n">
        <f aca="false">SUM(E649+E651)</f>
        <v>1000</v>
      </c>
      <c r="F648" s="235" t="n">
        <f aca="false">SUM(F649+F651)</f>
        <v>0</v>
      </c>
      <c r="G648" s="235" t="n">
        <f aca="false">SUM(G649+G651)</f>
        <v>0</v>
      </c>
      <c r="H648" s="235" t="n">
        <f aca="false">SUM(H649+H651)</f>
        <v>0</v>
      </c>
      <c r="I648" s="229" t="n">
        <f aca="false">SUM(I649+I651)</f>
        <v>0</v>
      </c>
      <c r="J648" s="235" t="n">
        <f aca="false">SUM(J649+J651)</f>
        <v>0</v>
      </c>
      <c r="K648" s="235" t="n">
        <f aca="false">SUM(K649+K651)</f>
        <v>0</v>
      </c>
      <c r="L648" s="236" t="n">
        <f aca="false">SUM(L649+L651)</f>
        <v>0</v>
      </c>
      <c r="M648" s="77" t="e">
        <f aca="false">SUM(L648/K648)*100</f>
        <v>#DIV/0!</v>
      </c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</row>
    <row r="649" customFormat="false" ht="18.75" hidden="false" customHeight="false" outlineLevel="0" collapsed="false">
      <c r="A649" s="57" t="e">
        <f aca="false">SUM(A648+1)</f>
        <v>#REF!</v>
      </c>
      <c r="B649" s="297"/>
      <c r="C649" s="233" t="s">
        <v>143</v>
      </c>
      <c r="D649" s="234" t="s">
        <v>363</v>
      </c>
      <c r="E649" s="235" t="n">
        <f aca="false">SUM(E650)</f>
        <v>1000</v>
      </c>
      <c r="F649" s="235" t="n">
        <f aca="false">SUM(F650)</f>
        <v>0</v>
      </c>
      <c r="G649" s="235" t="n">
        <f aca="false">SUM(G650)</f>
        <v>0</v>
      </c>
      <c r="H649" s="235" t="n">
        <f aca="false">SUM(H650)</f>
        <v>0</v>
      </c>
      <c r="I649" s="229" t="n">
        <f aca="false">SUM(I650)</f>
        <v>0</v>
      </c>
      <c r="J649" s="235" t="n">
        <f aca="false">SUM(J650)</f>
        <v>0</v>
      </c>
      <c r="K649" s="235" t="n">
        <f aca="false">SUM(K650)</f>
        <v>0</v>
      </c>
      <c r="L649" s="236" t="n">
        <f aca="false">SUM(L650)</f>
        <v>0</v>
      </c>
      <c r="M649" s="77" t="e">
        <f aca="false">SUM(L649/K649)*100</f>
        <v>#DIV/0!</v>
      </c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</row>
    <row r="650" customFormat="false" ht="18.75" hidden="false" customHeight="false" outlineLevel="0" collapsed="false">
      <c r="A650" s="57" t="e">
        <f aca="false">SUM(A649+1)</f>
        <v>#REF!</v>
      </c>
      <c r="B650" s="297"/>
      <c r="C650" s="233" t="s">
        <v>86</v>
      </c>
      <c r="D650" s="234" t="s">
        <v>379</v>
      </c>
      <c r="E650" s="235" t="n">
        <v>1000</v>
      </c>
      <c r="F650" s="235" t="n">
        <v>0</v>
      </c>
      <c r="G650" s="235" t="n">
        <v>0</v>
      </c>
      <c r="H650" s="235" t="n">
        <v>0</v>
      </c>
      <c r="I650" s="229" t="n">
        <v>0</v>
      </c>
      <c r="J650" s="235" t="n">
        <v>0</v>
      </c>
      <c r="K650" s="235" t="n">
        <v>0</v>
      </c>
      <c r="L650" s="236" t="n">
        <v>0</v>
      </c>
      <c r="M650" s="77" t="e">
        <f aca="false">SUM(L650/K650)*100</f>
        <v>#DIV/0!</v>
      </c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</row>
    <row r="651" customFormat="false" ht="18.75" hidden="false" customHeight="false" outlineLevel="0" collapsed="false">
      <c r="A651" s="57" t="e">
        <f aca="false">SUM(A650+1)</f>
        <v>#REF!</v>
      </c>
      <c r="B651" s="297"/>
      <c r="C651" s="233"/>
      <c r="D651" s="234"/>
      <c r="E651" s="235" t="n">
        <v>0</v>
      </c>
      <c r="F651" s="235" t="n">
        <v>0</v>
      </c>
      <c r="G651" s="235" t="n">
        <v>0</v>
      </c>
      <c r="H651" s="235" t="n">
        <v>0</v>
      </c>
      <c r="I651" s="229" t="n">
        <v>0</v>
      </c>
      <c r="J651" s="235" t="n">
        <v>0</v>
      </c>
      <c r="K651" s="235" t="n">
        <v>0</v>
      </c>
      <c r="L651" s="236" t="n">
        <v>0</v>
      </c>
      <c r="M651" s="27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</row>
    <row r="652" customFormat="false" ht="18.75" hidden="false" customHeight="false" outlineLevel="0" collapsed="false">
      <c r="A652" s="57" t="e">
        <f aca="false">SUM(A651+1)</f>
        <v>#REF!</v>
      </c>
      <c r="B652" s="297"/>
      <c r="C652" s="233"/>
      <c r="D652" s="234"/>
      <c r="E652" s="235"/>
      <c r="F652" s="235"/>
      <c r="G652" s="235"/>
      <c r="H652" s="235"/>
      <c r="I652" s="229"/>
      <c r="J652" s="235"/>
      <c r="K652" s="235"/>
      <c r="L652" s="236"/>
      <c r="M652" s="27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</row>
    <row r="653" s="51" customFormat="true" ht="18.75" hidden="false" customHeight="false" outlineLevel="0" collapsed="false">
      <c r="A653" s="57" t="e">
        <f aca="false">SUM(A652+1)</f>
        <v>#REF!</v>
      </c>
      <c r="B653" s="207" t="n">
        <v>8</v>
      </c>
      <c r="C653" s="208" t="s">
        <v>380</v>
      </c>
      <c r="D653" s="335"/>
      <c r="E653" s="211" t="n">
        <f aca="false">SUM(E654+E655)</f>
        <v>24724</v>
      </c>
      <c r="F653" s="211" t="n">
        <f aca="false">SUM(F654+F655)</f>
        <v>20348</v>
      </c>
      <c r="G653" s="211" t="n">
        <f aca="false">SUM(G654+G655)</f>
        <v>73839</v>
      </c>
      <c r="H653" s="211" t="n">
        <f aca="false">SUM(H654+H655)</f>
        <v>68158</v>
      </c>
      <c r="I653" s="211" t="n">
        <f aca="false">SUM(I654+I655)</f>
        <v>93561</v>
      </c>
      <c r="J653" s="211" t="n">
        <f aca="false">SUM(J654+J655)</f>
        <v>72619</v>
      </c>
      <c r="K653" s="211" t="n">
        <f aca="false">SUM(K654+K655)</f>
        <v>70701</v>
      </c>
      <c r="L653" s="212" t="n">
        <f aca="false">SUM(L654+L655)</f>
        <v>70701</v>
      </c>
      <c r="M653" s="87" t="n">
        <f aca="false">SUM(L653/K653*100)</f>
        <v>100</v>
      </c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</row>
    <row r="654" s="161" customFormat="true" ht="18.75" hidden="false" customHeight="false" outlineLevel="0" collapsed="false">
      <c r="A654" s="57" t="e">
        <f aca="false">SUM(A653+1)</f>
        <v>#REF!</v>
      </c>
      <c r="B654" s="297"/>
      <c r="C654" s="202" t="s">
        <v>27</v>
      </c>
      <c r="D654" s="114"/>
      <c r="E654" s="91" t="n">
        <f aca="false">SUM(E656)</f>
        <v>24724</v>
      </c>
      <c r="F654" s="91" t="n">
        <f aca="false">SUM(F656)</f>
        <v>20348</v>
      </c>
      <c r="G654" s="91" t="n">
        <f aca="false">SUM(G656)</f>
        <v>73839</v>
      </c>
      <c r="H654" s="91" t="n">
        <f aca="false">SUM(H656)</f>
        <v>68158</v>
      </c>
      <c r="I654" s="243" t="n">
        <f aca="false">SUM(I656)</f>
        <v>93561</v>
      </c>
      <c r="J654" s="91" t="n">
        <f aca="false">SUM(J656)</f>
        <v>72619</v>
      </c>
      <c r="K654" s="91" t="n">
        <f aca="false">SUM(K656)</f>
        <v>70701</v>
      </c>
      <c r="L654" s="100" t="n">
        <f aca="false">SUM(L656)</f>
        <v>70701</v>
      </c>
      <c r="M654" s="48" t="n">
        <f aca="false">SUM(L654/K654*100)</f>
        <v>100</v>
      </c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</row>
    <row r="655" s="161" customFormat="true" ht="18.75" hidden="false" customHeight="false" outlineLevel="0" collapsed="false">
      <c r="A655" s="57" t="e">
        <f aca="false">SUM(A654+1)</f>
        <v>#REF!</v>
      </c>
      <c r="B655" s="297"/>
      <c r="C655" s="202" t="s">
        <v>32</v>
      </c>
      <c r="D655" s="114"/>
      <c r="E655" s="89"/>
      <c r="F655" s="89"/>
      <c r="G655" s="89"/>
      <c r="H655" s="89"/>
      <c r="I655" s="90"/>
      <c r="J655" s="89"/>
      <c r="K655" s="89"/>
      <c r="L655" s="100"/>
      <c r="M655" s="48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</row>
    <row r="656" customFormat="false" ht="18.75" hidden="false" customHeight="false" outlineLevel="0" collapsed="false">
      <c r="A656" s="57" t="e">
        <f aca="false">SUM(A655+1)</f>
        <v>#REF!</v>
      </c>
      <c r="B656" s="297"/>
      <c r="C656" s="233" t="s">
        <v>28</v>
      </c>
      <c r="D656" s="72" t="s">
        <v>29</v>
      </c>
      <c r="E656" s="235" t="n">
        <f aca="false">SUM(E657:E663)</f>
        <v>24724</v>
      </c>
      <c r="F656" s="235" t="n">
        <f aca="false">SUM(F657:F663)</f>
        <v>20348</v>
      </c>
      <c r="G656" s="235" t="n">
        <f aca="false">SUM(G657:G663)</f>
        <v>73839</v>
      </c>
      <c r="H656" s="235" t="n">
        <f aca="false">SUM(H657:H663)</f>
        <v>68158</v>
      </c>
      <c r="I656" s="229" t="n">
        <f aca="false">SUM(I657:I663)</f>
        <v>93561</v>
      </c>
      <c r="J656" s="235" t="n">
        <f aca="false">SUM(J657:J663)</f>
        <v>72619</v>
      </c>
      <c r="K656" s="235" t="n">
        <f aca="false">SUM(K657:K663)</f>
        <v>70701</v>
      </c>
      <c r="L656" s="236" t="n">
        <f aca="false">SUM(L657:L663)</f>
        <v>70701</v>
      </c>
      <c r="M656" s="77" t="n">
        <f aca="false">SUM(L656/K656)*100</f>
        <v>100</v>
      </c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</row>
    <row r="657" customFormat="false" ht="18.75" hidden="false" customHeight="false" outlineLevel="0" collapsed="false">
      <c r="A657" s="57" t="e">
        <f aca="false">SUM(A656+1)</f>
        <v>#REF!</v>
      </c>
      <c r="B657" s="297"/>
      <c r="C657" s="233" t="s">
        <v>81</v>
      </c>
      <c r="D657" s="234" t="s">
        <v>82</v>
      </c>
      <c r="E657" s="235" t="n">
        <v>17868</v>
      </c>
      <c r="F657" s="235" t="n">
        <v>14870</v>
      </c>
      <c r="G657" s="235" t="n">
        <v>15668</v>
      </c>
      <c r="H657" s="280" t="n">
        <v>15668</v>
      </c>
      <c r="I657" s="229" t="n">
        <v>17500</v>
      </c>
      <c r="J657" s="280" t="n">
        <v>15668</v>
      </c>
      <c r="K657" s="235" t="n">
        <v>14570</v>
      </c>
      <c r="L657" s="236" t="n">
        <v>14570</v>
      </c>
      <c r="M657" s="77" t="n">
        <f aca="false">SUM(L657/K657)*100</f>
        <v>100</v>
      </c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</row>
    <row r="658" customFormat="false" ht="18.75" hidden="false" customHeight="false" outlineLevel="0" collapsed="false">
      <c r="A658" s="57" t="e">
        <f aca="false">SUM(A657+1)</f>
        <v>#REF!</v>
      </c>
      <c r="B658" s="297"/>
      <c r="C658" s="233" t="s">
        <v>83</v>
      </c>
      <c r="D658" s="234" t="s">
        <v>175</v>
      </c>
      <c r="E658" s="235" t="n">
        <v>5609</v>
      </c>
      <c r="F658" s="235" t="n">
        <v>4358</v>
      </c>
      <c r="G658" s="235" t="n">
        <v>5935</v>
      </c>
      <c r="H658" s="235" t="n">
        <v>5935</v>
      </c>
      <c r="I658" s="229" t="n">
        <v>6125</v>
      </c>
      <c r="J658" s="235" t="n">
        <v>5935</v>
      </c>
      <c r="K658" s="235" t="n">
        <v>5135</v>
      </c>
      <c r="L658" s="236" t="n">
        <v>5135</v>
      </c>
      <c r="M658" s="77" t="n">
        <f aca="false">SUM(L658/K658)*100</f>
        <v>100</v>
      </c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</row>
    <row r="659" customFormat="false" ht="18.75" hidden="false" customHeight="false" outlineLevel="0" collapsed="false">
      <c r="A659" s="57" t="e">
        <f aca="false">SUM(A658+1)</f>
        <v>#REF!</v>
      </c>
      <c r="B659" s="297"/>
      <c r="C659" s="233" t="s">
        <v>69</v>
      </c>
      <c r="D659" s="234" t="s">
        <v>85</v>
      </c>
      <c r="E659" s="235" t="n">
        <v>1247</v>
      </c>
      <c r="F659" s="235" t="n">
        <v>233</v>
      </c>
      <c r="G659" s="235" t="n">
        <v>1420</v>
      </c>
      <c r="H659" s="235" t="n">
        <v>200</v>
      </c>
      <c r="I659" s="229" t="n">
        <v>1420</v>
      </c>
      <c r="J659" s="235" t="n">
        <v>200</v>
      </c>
      <c r="K659" s="235" t="n">
        <v>180</v>
      </c>
      <c r="L659" s="236" t="n">
        <v>180</v>
      </c>
      <c r="M659" s="77" t="n">
        <f aca="false">SUM(L659/K659)*100</f>
        <v>100</v>
      </c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</row>
    <row r="660" customFormat="false" ht="18.75" hidden="false" customHeight="false" outlineLevel="0" collapsed="false">
      <c r="A660" s="57" t="e">
        <f aca="false">SUM(A659+1)</f>
        <v>#REF!</v>
      </c>
      <c r="B660" s="297"/>
      <c r="C660" s="233" t="s">
        <v>86</v>
      </c>
      <c r="D660" s="234" t="s">
        <v>87</v>
      </c>
      <c r="E660" s="235"/>
      <c r="F660" s="235" t="n">
        <v>887</v>
      </c>
      <c r="G660" s="235" t="n">
        <v>816</v>
      </c>
      <c r="H660" s="235" t="n">
        <v>816</v>
      </c>
      <c r="I660" s="229"/>
      <c r="J660" s="235" t="n">
        <v>816</v>
      </c>
      <c r="K660" s="235" t="n">
        <v>816</v>
      </c>
      <c r="L660" s="236" t="n">
        <v>816</v>
      </c>
      <c r="M660" s="77" t="n">
        <f aca="false">SUM(L660/K660)*100</f>
        <v>100</v>
      </c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</row>
    <row r="661" customFormat="false" ht="18.75" hidden="false" customHeight="false" outlineLevel="0" collapsed="false">
      <c r="A661" s="57" t="e">
        <f aca="false">SUM(A660+1)</f>
        <v>#REF!</v>
      </c>
      <c r="B661" s="297"/>
      <c r="C661" s="233"/>
      <c r="D661" s="234"/>
      <c r="E661" s="235"/>
      <c r="F661" s="235"/>
      <c r="G661" s="235"/>
      <c r="H661" s="235"/>
      <c r="I661" s="229"/>
      <c r="J661" s="235"/>
      <c r="K661" s="235"/>
      <c r="L661" s="236"/>
      <c r="M661" s="77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</row>
    <row r="662" customFormat="false" ht="18.75" hidden="false" customHeight="false" outlineLevel="0" collapsed="false">
      <c r="A662" s="57" t="e">
        <f aca="false">SUM(A661+1)</f>
        <v>#REF!</v>
      </c>
      <c r="B662" s="297"/>
      <c r="C662" s="233"/>
      <c r="D662" s="234"/>
      <c r="E662" s="235"/>
      <c r="F662" s="235"/>
      <c r="G662" s="235"/>
      <c r="H662" s="235"/>
      <c r="I662" s="229"/>
      <c r="J662" s="235"/>
      <c r="K662" s="235"/>
      <c r="L662" s="236"/>
      <c r="M662" s="77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</row>
    <row r="663" customFormat="false" ht="19.5" hidden="false" customHeight="false" outlineLevel="0" collapsed="false">
      <c r="A663" s="57" t="e">
        <f aca="false">SUM(A662+1)</f>
        <v>#REF!</v>
      </c>
      <c r="B663" s="326"/>
      <c r="C663" s="379" t="s">
        <v>127</v>
      </c>
      <c r="D663" s="380" t="s">
        <v>381</v>
      </c>
      <c r="E663" s="381"/>
      <c r="F663" s="381"/>
      <c r="G663" s="381" t="n">
        <v>50000</v>
      </c>
      <c r="H663" s="381" t="n">
        <v>45539</v>
      </c>
      <c r="I663" s="382" t="n">
        <v>68516</v>
      </c>
      <c r="J663" s="383" t="n">
        <v>50000</v>
      </c>
      <c r="K663" s="381" t="n">
        <v>50000</v>
      </c>
      <c r="L663" s="384" t="n">
        <v>50000</v>
      </c>
      <c r="M663" s="385" t="n">
        <f aca="false">SUM(L663/K663)*100</f>
        <v>100</v>
      </c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</row>
    <row r="664" customFormat="false" ht="19.5" hidden="false" customHeight="false" outlineLevel="0" collapsed="false">
      <c r="A664" s="386"/>
      <c r="B664" s="124"/>
      <c r="C664" s="387"/>
      <c r="D664" s="388" t="s">
        <v>382</v>
      </c>
      <c r="E664" s="124"/>
      <c r="F664" s="389"/>
      <c r="G664" s="389"/>
      <c r="H664" s="124"/>
      <c r="I664" s="124"/>
      <c r="J664" s="124"/>
      <c r="K664" s="124"/>
      <c r="L664" s="10"/>
      <c r="M664" s="10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</row>
    <row r="665" s="12" customFormat="true" ht="19.5" hidden="false" customHeight="false" outlineLevel="0" collapsed="false">
      <c r="A665" s="13"/>
      <c r="B665" s="14" t="s">
        <v>1</v>
      </c>
      <c r="C665" s="15" t="s">
        <v>2</v>
      </c>
      <c r="D665" s="16"/>
      <c r="E665" s="17" t="s">
        <v>3</v>
      </c>
      <c r="F665" s="18" t="s">
        <v>4</v>
      </c>
      <c r="G665" s="18" t="s">
        <v>5</v>
      </c>
      <c r="H665" s="18" t="s">
        <v>5</v>
      </c>
      <c r="I665" s="19"/>
      <c r="J665" s="20" t="s">
        <v>6</v>
      </c>
      <c r="K665" s="18" t="s">
        <v>7</v>
      </c>
      <c r="L665" s="21" t="s">
        <v>7</v>
      </c>
      <c r="M665" s="22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</row>
    <row r="666" customFormat="false" ht="18" hidden="false" customHeight="true" outlineLevel="0" collapsed="false">
      <c r="A666" s="24"/>
      <c r="B666" s="25" t="s">
        <v>9</v>
      </c>
      <c r="C666" s="26" t="s">
        <v>10</v>
      </c>
      <c r="D666" s="27" t="s">
        <v>11</v>
      </c>
      <c r="E666" s="28" t="s">
        <v>12</v>
      </c>
      <c r="F666" s="29" t="s">
        <v>13</v>
      </c>
      <c r="G666" s="29" t="s">
        <v>14</v>
      </c>
      <c r="H666" s="29" t="s">
        <v>15</v>
      </c>
      <c r="I666" s="30" t="s">
        <v>16</v>
      </c>
      <c r="J666" s="31" t="s">
        <v>14</v>
      </c>
      <c r="K666" s="29" t="s">
        <v>17</v>
      </c>
      <c r="L666" s="32" t="s">
        <v>14</v>
      </c>
      <c r="M666" s="33" t="s">
        <v>18</v>
      </c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</row>
    <row r="667" customFormat="false" ht="18" hidden="false" customHeight="true" outlineLevel="0" collapsed="false">
      <c r="A667" s="24"/>
      <c r="B667" s="25"/>
      <c r="C667" s="25" t="s">
        <v>19</v>
      </c>
      <c r="D667" s="34"/>
      <c r="E667" s="28" t="s">
        <v>20</v>
      </c>
      <c r="F667" s="29"/>
      <c r="G667" s="29"/>
      <c r="H667" s="29"/>
      <c r="I667" s="30"/>
      <c r="J667" s="31"/>
      <c r="K667" s="29"/>
      <c r="L667" s="32"/>
      <c r="M667" s="3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</row>
    <row r="668" customFormat="false" ht="18.75" hidden="false" customHeight="false" outlineLevel="0" collapsed="false">
      <c r="A668" s="35" t="n">
        <v>1</v>
      </c>
      <c r="B668" s="36" t="s">
        <v>383</v>
      </c>
      <c r="C668" s="36"/>
      <c r="D668" s="36"/>
      <c r="E668" s="37" t="n">
        <f aca="false">SUM(E669:E671)</f>
        <v>942054</v>
      </c>
      <c r="F668" s="37" t="n">
        <f aca="false">SUM(F669:F671)</f>
        <v>417967</v>
      </c>
      <c r="G668" s="37" t="n">
        <f aca="false">SUM(G669:G671)</f>
        <v>935254</v>
      </c>
      <c r="H668" s="37" t="n">
        <f aca="false">SUM(H669:H671)</f>
        <v>958664</v>
      </c>
      <c r="I668" s="37" t="n">
        <f aca="false">SUM(I669:I671)</f>
        <v>506780</v>
      </c>
      <c r="J668" s="37" t="n">
        <f aca="false">SUM(J669:J671)</f>
        <v>305646</v>
      </c>
      <c r="K668" s="37" t="n">
        <f aca="false">SUM(K669:K671)</f>
        <v>132360</v>
      </c>
      <c r="L668" s="39" t="n">
        <f aca="false">SUM(L669:L671)</f>
        <v>132360</v>
      </c>
      <c r="M668" s="40" t="n">
        <f aca="false">SUM(L668/K668*100)</f>
        <v>100</v>
      </c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</row>
    <row r="669" customFormat="false" ht="18.75" hidden="false" customHeight="false" outlineLevel="0" collapsed="false">
      <c r="A669" s="42" t="n">
        <f aca="false">SUM(A668+1)</f>
        <v>2</v>
      </c>
      <c r="B669" s="309" t="s">
        <v>22</v>
      </c>
      <c r="C669" s="310" t="s">
        <v>23</v>
      </c>
      <c r="D669" s="311"/>
      <c r="E669" s="46" t="n">
        <f aca="false">SUM(E673+E680+E685)</f>
        <v>204935</v>
      </c>
      <c r="F669" s="46" t="n">
        <f aca="false">SUM(F673+F680+F685)</f>
        <v>314619</v>
      </c>
      <c r="G669" s="46" t="n">
        <f aca="false">SUM(G673+G680+G685)</f>
        <v>198000</v>
      </c>
      <c r="H669" s="46" t="n">
        <f aca="false">SUM(H673+H680+H685)</f>
        <v>359370</v>
      </c>
      <c r="I669" s="46" t="n">
        <f aca="false">SUM(I673+I680+I685)</f>
        <v>138780</v>
      </c>
      <c r="J669" s="46" t="n">
        <f aca="false">SUM(J673+J680+J685)</f>
        <v>137360</v>
      </c>
      <c r="K669" s="46" t="n">
        <f aca="false">SUM(K673+K680+K685)</f>
        <v>132360</v>
      </c>
      <c r="L669" s="47" t="n">
        <f aca="false">SUM(L673+L680+L685)</f>
        <v>132360</v>
      </c>
      <c r="M669" s="48" t="n">
        <f aca="false">SUM(L669/K669*100)</f>
        <v>100</v>
      </c>
      <c r="N669" s="241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</row>
    <row r="670" s="51" customFormat="true" ht="18.75" hidden="false" customHeight="false" outlineLevel="0" collapsed="false">
      <c r="A670" s="42" t="n">
        <f aca="false">SUM(A669+1)</f>
        <v>3</v>
      </c>
      <c r="B670" s="108"/>
      <c r="C670" s="312" t="s">
        <v>24</v>
      </c>
      <c r="D670" s="313"/>
      <c r="E670" s="55" t="n">
        <f aca="false">SUM(E686)</f>
        <v>737119</v>
      </c>
      <c r="F670" s="55" t="n">
        <f aca="false">SUM(F686)</f>
        <v>103348</v>
      </c>
      <c r="G670" s="55" t="n">
        <f aca="false">SUM(G686)</f>
        <v>737254</v>
      </c>
      <c r="H670" s="55" t="n">
        <f aca="false">SUM(H686)</f>
        <v>599294</v>
      </c>
      <c r="I670" s="55" t="n">
        <f aca="false">SUM(I686)</f>
        <v>368000</v>
      </c>
      <c r="J670" s="55" t="n">
        <f aca="false">SUM(J686)</f>
        <v>168286</v>
      </c>
      <c r="K670" s="55" t="n">
        <f aca="false">SUM(K686)</f>
        <v>0</v>
      </c>
      <c r="L670" s="56" t="n">
        <f aca="false">SUM(L686)</f>
        <v>0</v>
      </c>
      <c r="M670" s="48" t="e">
        <f aca="false">SUM(L670/K670*100)</f>
        <v>#DIV/0!</v>
      </c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</row>
    <row r="671" customFormat="false" ht="19.5" hidden="false" customHeight="false" outlineLevel="0" collapsed="false">
      <c r="A671" s="42" t="n">
        <f aca="false">SUM(A670+1)</f>
        <v>4</v>
      </c>
      <c r="B671" s="108"/>
      <c r="C671" s="312" t="s">
        <v>25</v>
      </c>
      <c r="D671" s="313"/>
      <c r="E671" s="54"/>
      <c r="F671" s="54"/>
      <c r="G671" s="54"/>
      <c r="H671" s="54"/>
      <c r="I671" s="54"/>
      <c r="J671" s="54"/>
      <c r="K671" s="54"/>
      <c r="L671" s="56"/>
      <c r="M671" s="48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</row>
    <row r="672" customFormat="false" ht="19.5" hidden="false" customHeight="false" outlineLevel="0" collapsed="false">
      <c r="A672" s="57" t="n">
        <f aca="false">SUM(A671+1)</f>
        <v>5</v>
      </c>
      <c r="B672" s="58" t="n">
        <v>1</v>
      </c>
      <c r="C672" s="200" t="s">
        <v>384</v>
      </c>
      <c r="D672" s="314"/>
      <c r="E672" s="61" t="n">
        <f aca="false">SUM(E673)</f>
        <v>18594</v>
      </c>
      <c r="F672" s="58" t="n">
        <f aca="false">SUM(F673)</f>
        <v>1898</v>
      </c>
      <c r="G672" s="58" t="n">
        <f aca="false">SUM(G673)</f>
        <v>5000</v>
      </c>
      <c r="H672" s="58" t="n">
        <f aca="false">SUM(H673)</f>
        <v>6300</v>
      </c>
      <c r="I672" s="61" t="n">
        <f aca="false">SUM(I673)</f>
        <v>2780</v>
      </c>
      <c r="J672" s="58" t="n">
        <f aca="false">SUM(J673)</f>
        <v>4000</v>
      </c>
      <c r="K672" s="58" t="n">
        <f aca="false">SUM(K673)</f>
        <v>4000</v>
      </c>
      <c r="L672" s="63" t="n">
        <f aca="false">SUM(L673)</f>
        <v>4000</v>
      </c>
      <c r="M672" s="64" t="n">
        <f aca="false">SUM(L672/K672*100)</f>
        <v>100</v>
      </c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</row>
    <row r="673" s="51" customFormat="true" ht="18.75" hidden="false" customHeight="false" outlineLevel="0" collapsed="false">
      <c r="A673" s="57" t="n">
        <f aca="false">SUM(A672+1)</f>
        <v>6</v>
      </c>
      <c r="B673" s="297"/>
      <c r="C673" s="202" t="s">
        <v>27</v>
      </c>
      <c r="D673" s="114"/>
      <c r="E673" s="90" t="n">
        <f aca="false">SUM(E674)</f>
        <v>18594</v>
      </c>
      <c r="F673" s="90" t="n">
        <f aca="false">SUM(F674)</f>
        <v>1898</v>
      </c>
      <c r="G673" s="90" t="n">
        <f aca="false">SUM(G674)</f>
        <v>5000</v>
      </c>
      <c r="H673" s="90" t="n">
        <f aca="false">SUM(H674)</f>
        <v>6300</v>
      </c>
      <c r="I673" s="90" t="n">
        <f aca="false">SUM(I674)</f>
        <v>2780</v>
      </c>
      <c r="J673" s="90" t="n">
        <f aca="false">SUM(J674)</f>
        <v>4000</v>
      </c>
      <c r="K673" s="90" t="n">
        <f aca="false">SUM(K674)</f>
        <v>4000</v>
      </c>
      <c r="L673" s="92" t="n">
        <f aca="false">SUM(L674)</f>
        <v>4000</v>
      </c>
      <c r="M673" s="48" t="n">
        <f aca="false">SUM(L673/K673*100)</f>
        <v>100</v>
      </c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</row>
    <row r="674" s="161" customFormat="true" ht="18.75" hidden="false" customHeight="false" outlineLevel="0" collapsed="false">
      <c r="A674" s="57" t="n">
        <f aca="false">SUM(A673+1)</f>
        <v>7</v>
      </c>
      <c r="B674" s="297"/>
      <c r="C674" s="233" t="s">
        <v>385</v>
      </c>
      <c r="D674" s="234" t="s">
        <v>386</v>
      </c>
      <c r="E674" s="229" t="n">
        <f aca="false">SUM(E675:E678)</f>
        <v>18594</v>
      </c>
      <c r="F674" s="229" t="n">
        <f aca="false">SUM(F675:F677)</f>
        <v>1898</v>
      </c>
      <c r="G674" s="229" t="n">
        <f aca="false">SUM(G675:G677)</f>
        <v>5000</v>
      </c>
      <c r="H674" s="229" t="n">
        <f aca="false">SUM(H675:H677)</f>
        <v>6300</v>
      </c>
      <c r="I674" s="229" t="n">
        <f aca="false">SUM(I675:I677)</f>
        <v>2780</v>
      </c>
      <c r="J674" s="229" t="n">
        <f aca="false">SUM(J675:J677)</f>
        <v>4000</v>
      </c>
      <c r="K674" s="229" t="n">
        <f aca="false">SUM(K675:K677)</f>
        <v>4000</v>
      </c>
      <c r="L674" s="231" t="n">
        <f aca="false">SUM(L675:L677)</f>
        <v>4000</v>
      </c>
      <c r="M674" s="77" t="n">
        <f aca="false">SUM(L674/K674)*100</f>
        <v>100</v>
      </c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</row>
    <row r="675" customFormat="false" ht="18.75" hidden="false" customHeight="false" outlineLevel="0" collapsed="false">
      <c r="A675" s="57" t="n">
        <f aca="false">SUM(A674+1)</f>
        <v>8</v>
      </c>
      <c r="B675" s="297"/>
      <c r="C675" s="233" t="s">
        <v>37</v>
      </c>
      <c r="D675" s="234" t="s">
        <v>387</v>
      </c>
      <c r="E675" s="322" t="n">
        <v>8579</v>
      </c>
      <c r="F675" s="322" t="n">
        <v>32</v>
      </c>
      <c r="G675" s="322" t="n">
        <v>3000</v>
      </c>
      <c r="H675" s="322" t="n">
        <v>2300</v>
      </c>
      <c r="I675" s="322" t="n">
        <v>500</v>
      </c>
      <c r="J675" s="322" t="n">
        <v>2000</v>
      </c>
      <c r="K675" s="322" t="n">
        <v>2000</v>
      </c>
      <c r="L675" s="231" t="n">
        <v>2000</v>
      </c>
      <c r="M675" s="77" t="n">
        <f aca="false">SUM(L675/K675)*100</f>
        <v>100</v>
      </c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</row>
    <row r="676" customFormat="false" ht="18.75" hidden="false" customHeight="false" outlineLevel="0" collapsed="false">
      <c r="A676" s="57" t="n">
        <f aca="false">SUM(A675+1)</f>
        <v>9</v>
      </c>
      <c r="B676" s="297"/>
      <c r="C676" s="233" t="s">
        <v>69</v>
      </c>
      <c r="D676" s="234" t="s">
        <v>388</v>
      </c>
      <c r="E676" s="322" t="n">
        <v>0</v>
      </c>
      <c r="F676" s="322" t="n">
        <v>1866</v>
      </c>
      <c r="G676" s="322" t="n">
        <v>2000</v>
      </c>
      <c r="H676" s="322" t="n">
        <v>2000</v>
      </c>
      <c r="I676" s="322" t="n">
        <v>0</v>
      </c>
      <c r="J676" s="322" t="n">
        <v>2000</v>
      </c>
      <c r="K676" s="322" t="n">
        <v>2000</v>
      </c>
      <c r="L676" s="231" t="n">
        <v>2000</v>
      </c>
      <c r="M676" s="77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</row>
    <row r="677" customFormat="false" ht="18.75" hidden="false" customHeight="false" outlineLevel="0" collapsed="false">
      <c r="A677" s="57" t="n">
        <f aca="false">SUM(A676+1)</f>
        <v>10</v>
      </c>
      <c r="B677" s="297"/>
      <c r="C677" s="233" t="s">
        <v>69</v>
      </c>
      <c r="D677" s="234" t="s">
        <v>389</v>
      </c>
      <c r="E677" s="229" t="n">
        <v>0</v>
      </c>
      <c r="F677" s="229"/>
      <c r="G677" s="229"/>
      <c r="H677" s="229" t="n">
        <v>2000</v>
      </c>
      <c r="I677" s="229" t="n">
        <v>2280</v>
      </c>
      <c r="J677" s="229"/>
      <c r="K677" s="229"/>
      <c r="L677" s="231"/>
      <c r="M677" s="27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</row>
    <row r="678" customFormat="false" ht="18.75" hidden="false" customHeight="false" outlineLevel="0" collapsed="false">
      <c r="A678" s="57" t="n">
        <f aca="false">SUM(A677+1)</f>
        <v>11</v>
      </c>
      <c r="B678" s="297"/>
      <c r="C678" s="233" t="s">
        <v>69</v>
      </c>
      <c r="D678" s="234" t="s">
        <v>390</v>
      </c>
      <c r="E678" s="229" t="n">
        <v>10015</v>
      </c>
      <c r="F678" s="229"/>
      <c r="G678" s="229"/>
      <c r="H678" s="229"/>
      <c r="I678" s="229"/>
      <c r="J678" s="229"/>
      <c r="K678" s="229"/>
      <c r="L678" s="231"/>
      <c r="M678" s="27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</row>
    <row r="679" customFormat="false" ht="18.75" hidden="false" customHeight="false" outlineLevel="0" collapsed="false">
      <c r="A679" s="57" t="n">
        <f aca="false">SUM(A678+1)</f>
        <v>12</v>
      </c>
      <c r="B679" s="207" t="n">
        <v>2</v>
      </c>
      <c r="C679" s="208" t="s">
        <v>391</v>
      </c>
      <c r="D679" s="335"/>
      <c r="E679" s="210" t="n">
        <f aca="false">SUM(E680)</f>
        <v>24000</v>
      </c>
      <c r="F679" s="207" t="n">
        <f aca="false">SUM(F680)</f>
        <v>45000</v>
      </c>
      <c r="G679" s="207" t="n">
        <f aca="false">SUM(G680)</f>
        <v>25000</v>
      </c>
      <c r="H679" s="207" t="n">
        <f aca="false">SUM(H680)</f>
        <v>25000</v>
      </c>
      <c r="I679" s="210" t="n">
        <f aca="false">SUM(I680)</f>
        <v>30000</v>
      </c>
      <c r="J679" s="207" t="n">
        <f aca="false">SUM(J680)</f>
        <v>20000</v>
      </c>
      <c r="K679" s="207" t="n">
        <f aca="false">SUM(K680)</f>
        <v>15000</v>
      </c>
      <c r="L679" s="212" t="n">
        <f aca="false">SUM(L680)</f>
        <v>15000</v>
      </c>
      <c r="M679" s="87" t="n">
        <f aca="false">SUM(L679/K679*100)</f>
        <v>100</v>
      </c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</row>
    <row r="680" s="51" customFormat="true" ht="18.75" hidden="false" customHeight="false" outlineLevel="0" collapsed="false">
      <c r="A680" s="57" t="n">
        <f aca="false">SUM(A679+1)</f>
        <v>13</v>
      </c>
      <c r="B680" s="297"/>
      <c r="C680" s="202" t="s">
        <v>27</v>
      </c>
      <c r="D680" s="114"/>
      <c r="E680" s="90" t="n">
        <f aca="false">SUM(E681)</f>
        <v>24000</v>
      </c>
      <c r="F680" s="90" t="n">
        <f aca="false">SUM(F681)</f>
        <v>45000</v>
      </c>
      <c r="G680" s="90" t="n">
        <f aca="false">SUM(G681)</f>
        <v>25000</v>
      </c>
      <c r="H680" s="90" t="n">
        <f aca="false">SUM(H681)</f>
        <v>25000</v>
      </c>
      <c r="I680" s="90" t="n">
        <f aca="false">SUM(I681)</f>
        <v>30000</v>
      </c>
      <c r="J680" s="90" t="n">
        <f aca="false">SUM(J681)</f>
        <v>20000</v>
      </c>
      <c r="K680" s="90" t="n">
        <f aca="false">SUM(K681)</f>
        <v>15000</v>
      </c>
      <c r="L680" s="92" t="n">
        <f aca="false">SUM(L681)</f>
        <v>15000</v>
      </c>
      <c r="M680" s="48" t="n">
        <f aca="false">SUM(L680/K680*100)</f>
        <v>100</v>
      </c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</row>
    <row r="681" s="161" customFormat="true" ht="18.75" hidden="false" customHeight="false" outlineLevel="0" collapsed="false">
      <c r="A681" s="57" t="n">
        <f aca="false">SUM(A680+1)</f>
        <v>14</v>
      </c>
      <c r="B681" s="297"/>
      <c r="C681" s="233" t="s">
        <v>385</v>
      </c>
      <c r="D681" s="234" t="s">
        <v>386</v>
      </c>
      <c r="E681" s="229" t="n">
        <f aca="false">SUM(E682)</f>
        <v>24000</v>
      </c>
      <c r="F681" s="229" t="n">
        <f aca="false">SUM(F682)</f>
        <v>45000</v>
      </c>
      <c r="G681" s="229" t="n">
        <f aca="false">SUM(G682)</f>
        <v>25000</v>
      </c>
      <c r="H681" s="229" t="n">
        <f aca="false">SUM(H682)</f>
        <v>25000</v>
      </c>
      <c r="I681" s="229" t="n">
        <f aca="false">SUM(I682)</f>
        <v>30000</v>
      </c>
      <c r="J681" s="229" t="n">
        <f aca="false">SUM(J682)</f>
        <v>20000</v>
      </c>
      <c r="K681" s="229" t="n">
        <f aca="false">SUM(K682)</f>
        <v>15000</v>
      </c>
      <c r="L681" s="229" t="n">
        <f aca="false">SUM(L682)</f>
        <v>15000</v>
      </c>
      <c r="M681" s="77" t="n">
        <f aca="false">SUM(L681/K681)*100</f>
        <v>100</v>
      </c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</row>
    <row r="682" customFormat="false" ht="18.75" hidden="false" customHeight="false" outlineLevel="0" collapsed="false">
      <c r="A682" s="57" t="n">
        <f aca="false">SUM(A681+1)</f>
        <v>15</v>
      </c>
      <c r="B682" s="297"/>
      <c r="C682" s="233" t="s">
        <v>62</v>
      </c>
      <c r="D682" s="234" t="s">
        <v>392</v>
      </c>
      <c r="E682" s="229" t="n">
        <v>24000</v>
      </c>
      <c r="F682" s="229" t="n">
        <v>45000</v>
      </c>
      <c r="G682" s="229" t="n">
        <v>25000</v>
      </c>
      <c r="H682" s="229" t="n">
        <v>25000</v>
      </c>
      <c r="I682" s="229" t="n">
        <v>30000</v>
      </c>
      <c r="J682" s="229" t="n">
        <v>20000</v>
      </c>
      <c r="K682" s="229" t="n">
        <v>15000</v>
      </c>
      <c r="L682" s="229" t="n">
        <v>15000</v>
      </c>
      <c r="M682" s="77" t="n">
        <f aca="false">SUM(L682/K682)*100</f>
        <v>100</v>
      </c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</row>
    <row r="683" customFormat="false" ht="18.75" hidden="false" customHeight="false" outlineLevel="0" collapsed="false">
      <c r="A683" s="57" t="n">
        <f aca="false">SUM(A682+1)</f>
        <v>16</v>
      </c>
      <c r="B683" s="297"/>
      <c r="C683" s="233"/>
      <c r="D683" s="234"/>
      <c r="E683" s="229"/>
      <c r="F683" s="229"/>
      <c r="G683" s="229"/>
      <c r="H683" s="229"/>
      <c r="I683" s="229"/>
      <c r="J683" s="229"/>
      <c r="K683" s="229"/>
      <c r="L683" s="231"/>
      <c r="M683" s="27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</row>
    <row r="684" customFormat="false" ht="18.75" hidden="false" customHeight="false" outlineLevel="0" collapsed="false">
      <c r="A684" s="57" t="n">
        <f aca="false">SUM(A683+1)</f>
        <v>17</v>
      </c>
      <c r="B684" s="207" t="n">
        <v>3</v>
      </c>
      <c r="C684" s="208" t="s">
        <v>393</v>
      </c>
      <c r="D684" s="335"/>
      <c r="E684" s="210" t="n">
        <f aca="false">SUM(E685+E686)</f>
        <v>899460</v>
      </c>
      <c r="F684" s="207" t="n">
        <f aca="false">SUM(F685+F686)</f>
        <v>371069</v>
      </c>
      <c r="G684" s="207" t="n">
        <f aca="false">SUM(G685+G686)</f>
        <v>905254</v>
      </c>
      <c r="H684" s="207" t="n">
        <f aca="false">SUM(H685+H686)</f>
        <v>927364</v>
      </c>
      <c r="I684" s="210" t="n">
        <f aca="false">SUM(I685+I686)</f>
        <v>474000</v>
      </c>
      <c r="J684" s="207" t="n">
        <f aca="false">SUM(J685+J686)</f>
        <v>281646</v>
      </c>
      <c r="K684" s="207" t="n">
        <f aca="false">SUM(K685+K686)</f>
        <v>113360</v>
      </c>
      <c r="L684" s="212" t="n">
        <f aca="false">SUM(L685+L686)</f>
        <v>113360</v>
      </c>
      <c r="M684" s="87" t="n">
        <f aca="false">SUM(L684/K684*100)</f>
        <v>100</v>
      </c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</row>
    <row r="685" s="51" customFormat="true" ht="18.75" hidden="false" customHeight="false" outlineLevel="0" collapsed="false">
      <c r="A685" s="57" t="n">
        <f aca="false">SUM(A684+1)</f>
        <v>18</v>
      </c>
      <c r="B685" s="297"/>
      <c r="C685" s="202" t="s">
        <v>27</v>
      </c>
      <c r="D685" s="114"/>
      <c r="E685" s="243" t="n">
        <f aca="false">SUM(E687+E695+E705-E701-E693-E692-E703)</f>
        <v>162341</v>
      </c>
      <c r="F685" s="243" t="n">
        <f aca="false">SUM(F687+F695+F705-F701-F693-F692-F708)</f>
        <v>267721</v>
      </c>
      <c r="G685" s="243" t="n">
        <f aca="false">SUM(G687+G695+G705-G701-G693-G692-G708-G703)</f>
        <v>168000</v>
      </c>
      <c r="H685" s="243" t="n">
        <f aca="false">SUM(H687+H695+H705-H701-H693-H692-H708)</f>
        <v>328070</v>
      </c>
      <c r="I685" s="243" t="n">
        <f aca="false">SUM(I687+I695+I705-I701-I693-I692)</f>
        <v>106000</v>
      </c>
      <c r="J685" s="243" t="n">
        <f aca="false">SUM(J687+J695+J705-J701-J693-J692-J708)</f>
        <v>113360</v>
      </c>
      <c r="K685" s="243" t="n">
        <f aca="false">SUM(K687+K695+K705-K701-K693-K692-K708)</f>
        <v>113360</v>
      </c>
      <c r="L685" s="92" t="n">
        <f aca="false">SUM(L687+L695+L705-L708-L693-L701)</f>
        <v>113360</v>
      </c>
      <c r="M685" s="48" t="n">
        <f aca="false">SUM(L685/K685*100)</f>
        <v>100</v>
      </c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</row>
    <row r="686" s="161" customFormat="true" ht="18.75" hidden="false" customHeight="false" outlineLevel="0" collapsed="false">
      <c r="A686" s="57" t="n">
        <f aca="false">SUM(A685+1)</f>
        <v>19</v>
      </c>
      <c r="B686" s="297"/>
      <c r="C686" s="202" t="s">
        <v>32</v>
      </c>
      <c r="D686" s="114"/>
      <c r="E686" s="243" t="n">
        <f aca="false">SUM(E693+E701+E703+E692)</f>
        <v>737119</v>
      </c>
      <c r="F686" s="243" t="n">
        <f aca="false">SUM(F693+F701+F703+F692+F708+F710)</f>
        <v>103348</v>
      </c>
      <c r="G686" s="243" t="n">
        <f aca="false">SUM(G693+G701+G703+G692+G708+G710)</f>
        <v>737254</v>
      </c>
      <c r="H686" s="243" t="n">
        <f aca="false">SUM(H693+H701+H703+H692+H708+H710)</f>
        <v>599294</v>
      </c>
      <c r="I686" s="243" t="n">
        <f aca="false">SUM(I693+I701+I703+I692)</f>
        <v>368000</v>
      </c>
      <c r="J686" s="243" t="n">
        <f aca="false">SUM(J693+J701+J703+J692+J708+J710)</f>
        <v>168286</v>
      </c>
      <c r="K686" s="243" t="n">
        <f aca="false">SUM(K693+K701+K703+K692+K708)</f>
        <v>0</v>
      </c>
      <c r="L686" s="92" t="n">
        <f aca="false">SUM(L693+L701+L708)</f>
        <v>0</v>
      </c>
      <c r="M686" s="48" t="e">
        <f aca="false">SUM(L686/K686*100)</f>
        <v>#DIV/0!</v>
      </c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</row>
    <row r="687" s="161" customFormat="true" ht="18.75" hidden="false" customHeight="false" outlineLevel="0" collapsed="false">
      <c r="A687" s="57" t="n">
        <f aca="false">SUM(A686+1)</f>
        <v>20</v>
      </c>
      <c r="B687" s="297"/>
      <c r="C687" s="233" t="s">
        <v>185</v>
      </c>
      <c r="D687" s="234" t="s">
        <v>394</v>
      </c>
      <c r="E687" s="229" t="n">
        <f aca="false">SUM(E688)</f>
        <v>518136</v>
      </c>
      <c r="F687" s="229" t="n">
        <f aca="false">SUM(F688)</f>
        <v>132845</v>
      </c>
      <c r="G687" s="229" t="n">
        <f aca="false">SUM(G688)</f>
        <v>466254</v>
      </c>
      <c r="H687" s="229" t="n">
        <f aca="false">SUM(H688)</f>
        <v>480324</v>
      </c>
      <c r="I687" s="229" t="n">
        <f aca="false">SUM(I688)</f>
        <v>313000</v>
      </c>
      <c r="J687" s="229" t="n">
        <f aca="false">SUM(J688)</f>
        <v>23000</v>
      </c>
      <c r="K687" s="229" t="n">
        <f aca="false">SUM(K688)</f>
        <v>23000</v>
      </c>
      <c r="L687" s="231" t="n">
        <f aca="false">SUM(L688)</f>
        <v>23000</v>
      </c>
      <c r="M687" s="77" t="n">
        <f aca="false">SUM(L687/K687)*100</f>
        <v>100</v>
      </c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</row>
    <row r="688" customFormat="false" ht="18.75" hidden="false" customHeight="false" outlineLevel="0" collapsed="false">
      <c r="A688" s="57" t="n">
        <f aca="false">SUM(A687+1)</f>
        <v>21</v>
      </c>
      <c r="B688" s="297"/>
      <c r="C688" s="233" t="s">
        <v>385</v>
      </c>
      <c r="D688" s="234" t="s">
        <v>386</v>
      </c>
      <c r="E688" s="229" t="n">
        <f aca="false">SUM(E689:E693)</f>
        <v>518136</v>
      </c>
      <c r="F688" s="229" t="n">
        <f aca="false">SUM(F689:F693)</f>
        <v>132845</v>
      </c>
      <c r="G688" s="229" t="n">
        <f aca="false">SUM(G689:G693)</f>
        <v>466254</v>
      </c>
      <c r="H688" s="229" t="n">
        <f aca="false">SUM(H689:H693)</f>
        <v>480324</v>
      </c>
      <c r="I688" s="229" t="n">
        <f aca="false">SUM(I689:I693)</f>
        <v>313000</v>
      </c>
      <c r="J688" s="229" t="n">
        <f aca="false">SUM(J689:J693)</f>
        <v>23000</v>
      </c>
      <c r="K688" s="229" t="n">
        <f aca="false">SUM(K689:K693)</f>
        <v>23000</v>
      </c>
      <c r="L688" s="231" t="n">
        <f aca="false">SUM(L689:L693)</f>
        <v>23000</v>
      </c>
      <c r="M688" s="77" t="n">
        <f aca="false">SUM(L688/K688)*100</f>
        <v>100</v>
      </c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</row>
    <row r="689" customFormat="false" ht="18.75" hidden="false" customHeight="false" outlineLevel="0" collapsed="false">
      <c r="A689" s="57" t="n">
        <f aca="false">SUM(A688+1)</f>
        <v>22</v>
      </c>
      <c r="B689" s="297"/>
      <c r="C689" s="233" t="s">
        <v>62</v>
      </c>
      <c r="D689" s="234" t="s">
        <v>392</v>
      </c>
      <c r="E689" s="322" t="n">
        <v>13000</v>
      </c>
      <c r="F689" s="322" t="n">
        <v>12966</v>
      </c>
      <c r="G689" s="322" t="n">
        <v>13000</v>
      </c>
      <c r="H689" s="322" t="n">
        <v>13000</v>
      </c>
      <c r="I689" s="322" t="n">
        <v>13000</v>
      </c>
      <c r="J689" s="322" t="n">
        <v>18000</v>
      </c>
      <c r="K689" s="322" t="n">
        <v>18000</v>
      </c>
      <c r="L689" s="231" t="n">
        <v>18000</v>
      </c>
      <c r="M689" s="77" t="n">
        <f aca="false">SUM(L689/K689)*100</f>
        <v>100</v>
      </c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</row>
    <row r="690" customFormat="false" ht="18.75" hidden="false" customHeight="false" outlineLevel="0" collapsed="false">
      <c r="A690" s="57" t="n">
        <f aca="false">SUM(A689+1)</f>
        <v>23</v>
      </c>
      <c r="B690" s="297"/>
      <c r="C690" s="233" t="s">
        <v>127</v>
      </c>
      <c r="D690" s="234" t="s">
        <v>395</v>
      </c>
      <c r="E690" s="322" t="n">
        <v>0</v>
      </c>
      <c r="F690" s="322" t="n">
        <v>3901</v>
      </c>
      <c r="G690" s="322" t="n">
        <v>0</v>
      </c>
      <c r="H690" s="322" t="n">
        <v>1440</v>
      </c>
      <c r="I690" s="322" t="n">
        <v>0</v>
      </c>
      <c r="J690" s="390" t="n">
        <v>5000</v>
      </c>
      <c r="K690" s="390" t="n">
        <v>5000</v>
      </c>
      <c r="L690" s="390" t="n">
        <v>5000</v>
      </c>
      <c r="M690" s="77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</row>
    <row r="691" customFormat="false" ht="18.75" hidden="false" customHeight="false" outlineLevel="0" collapsed="false">
      <c r="A691" s="57" t="n">
        <f aca="false">SUM(A690+1)</f>
        <v>24</v>
      </c>
      <c r="B691" s="297"/>
      <c r="C691" s="233" t="s">
        <v>40</v>
      </c>
      <c r="D691" s="234" t="s">
        <v>396</v>
      </c>
      <c r="E691" s="322"/>
      <c r="F691" s="322" t="n">
        <v>12630</v>
      </c>
      <c r="G691" s="322" t="n">
        <v>0</v>
      </c>
      <c r="H691" s="322" t="n">
        <v>12630</v>
      </c>
      <c r="I691" s="322"/>
      <c r="J691" s="322" t="n">
        <v>0</v>
      </c>
      <c r="K691" s="322"/>
      <c r="L691" s="231"/>
      <c r="M691" s="77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</row>
    <row r="692" customFormat="false" ht="18.75" hidden="false" customHeight="false" outlineLevel="0" collapsed="false">
      <c r="A692" s="57" t="n">
        <f aca="false">SUM(A691+1)</f>
        <v>25</v>
      </c>
      <c r="B692" s="297"/>
      <c r="C692" s="233" t="s">
        <v>135</v>
      </c>
      <c r="D692" s="234" t="s">
        <v>397</v>
      </c>
      <c r="E692" s="229" t="n">
        <v>0</v>
      </c>
      <c r="F692" s="229" t="n">
        <v>103348</v>
      </c>
      <c r="G692" s="229" t="n">
        <v>453254</v>
      </c>
      <c r="H692" s="229" t="n">
        <v>453254</v>
      </c>
      <c r="I692" s="229" t="n">
        <v>50000</v>
      </c>
      <c r="J692" s="229"/>
      <c r="K692" s="229"/>
      <c r="L692" s="231"/>
      <c r="M692" s="77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</row>
    <row r="693" customFormat="false" ht="18.75" hidden="false" customHeight="false" outlineLevel="0" collapsed="false">
      <c r="A693" s="57" t="n">
        <f aca="false">SUM(A692+1)</f>
        <v>26</v>
      </c>
      <c r="B693" s="297"/>
      <c r="C693" s="233" t="s">
        <v>135</v>
      </c>
      <c r="D693" s="234" t="s">
        <v>398</v>
      </c>
      <c r="E693" s="229" t="n">
        <v>505136</v>
      </c>
      <c r="F693" s="229"/>
      <c r="G693" s="229"/>
      <c r="H693" s="229"/>
      <c r="I693" s="229" t="n">
        <v>250000</v>
      </c>
      <c r="J693" s="229"/>
      <c r="K693" s="229"/>
      <c r="L693" s="231"/>
      <c r="M693" s="77" t="e">
        <f aca="false">SUM(L693/K693)*100</f>
        <v>#DIV/0!</v>
      </c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</row>
    <row r="694" customFormat="false" ht="18.75" hidden="false" customHeight="false" outlineLevel="0" collapsed="false">
      <c r="A694" s="57" t="n">
        <f aca="false">SUM(A693+1)</f>
        <v>27</v>
      </c>
      <c r="B694" s="297"/>
      <c r="C694" s="233"/>
      <c r="D694" s="234"/>
      <c r="E694" s="229"/>
      <c r="F694" s="229"/>
      <c r="G694" s="229"/>
      <c r="H694" s="229"/>
      <c r="I694" s="229"/>
      <c r="J694" s="229"/>
      <c r="K694" s="229"/>
      <c r="L694" s="231"/>
      <c r="M694" s="27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</row>
    <row r="695" customFormat="false" ht="18.75" hidden="false" customHeight="false" outlineLevel="0" collapsed="false">
      <c r="A695" s="57" t="n">
        <f aca="false">SUM(A694+1)</f>
        <v>28</v>
      </c>
      <c r="B695" s="297"/>
      <c r="C695" s="233" t="s">
        <v>189</v>
      </c>
      <c r="D695" s="234" t="s">
        <v>399</v>
      </c>
      <c r="E695" s="322" t="n">
        <f aca="false">SUM(E696)</f>
        <v>371983</v>
      </c>
      <c r="F695" s="322" t="n">
        <f aca="false">SUM(F696)</f>
        <v>233000</v>
      </c>
      <c r="G695" s="322" t="n">
        <f aca="false">SUM(G696)</f>
        <v>434000</v>
      </c>
      <c r="H695" s="322" t="n">
        <f aca="false">SUM(H696)</f>
        <v>296000</v>
      </c>
      <c r="I695" s="322" t="n">
        <f aca="false">SUM(I696)</f>
        <v>140000</v>
      </c>
      <c r="J695" s="322" t="n">
        <f aca="false">SUM(J696)</f>
        <v>85360</v>
      </c>
      <c r="K695" s="322" t="n">
        <f aca="false">SUM(K696)</f>
        <v>85360</v>
      </c>
      <c r="L695" s="231" t="n">
        <f aca="false">SUM(L697:L703)</f>
        <v>85360</v>
      </c>
      <c r="M695" s="77" t="n">
        <f aca="false">SUM(L695/K695)*100</f>
        <v>100</v>
      </c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</row>
    <row r="696" customFormat="false" ht="18.75" hidden="false" customHeight="false" outlineLevel="0" collapsed="false">
      <c r="A696" s="57" t="n">
        <f aca="false">SUM(A695+1)</f>
        <v>29</v>
      </c>
      <c r="B696" s="297"/>
      <c r="C696" s="233" t="s">
        <v>385</v>
      </c>
      <c r="D696" s="234" t="s">
        <v>386</v>
      </c>
      <c r="E696" s="322" t="n">
        <f aca="false">SUM(E697:E703)</f>
        <v>371983</v>
      </c>
      <c r="F696" s="322" t="n">
        <f aca="false">SUM(F697:F701)</f>
        <v>233000</v>
      </c>
      <c r="G696" s="322" t="n">
        <f aca="false">SUM(G697:G703)</f>
        <v>434000</v>
      </c>
      <c r="H696" s="322" t="n">
        <f aca="false">SUM(H697:H701)</f>
        <v>296000</v>
      </c>
      <c r="I696" s="322" t="n">
        <f aca="false">SUM(I697:I701)</f>
        <v>140000</v>
      </c>
      <c r="J696" s="322" t="n">
        <f aca="false">SUM(J697:J701)</f>
        <v>85360</v>
      </c>
      <c r="K696" s="322" t="n">
        <f aca="false">SUM(K697:K701)</f>
        <v>85360</v>
      </c>
      <c r="L696" s="231" t="n">
        <f aca="false">SUM(L697:L699)</f>
        <v>45360</v>
      </c>
      <c r="M696" s="77" t="n">
        <f aca="false">SUM(L696/K696)*100</f>
        <v>53.1396438612934</v>
      </c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</row>
    <row r="697" customFormat="false" ht="18.75" hidden="false" customHeight="false" outlineLevel="0" collapsed="false">
      <c r="A697" s="57" t="n">
        <f aca="false">SUM(A696+1)</f>
        <v>30</v>
      </c>
      <c r="B697" s="297"/>
      <c r="C697" s="233" t="s">
        <v>400</v>
      </c>
      <c r="D697" s="234" t="s">
        <v>401</v>
      </c>
      <c r="E697" s="322" t="n">
        <v>100000</v>
      </c>
      <c r="F697" s="322" t="n">
        <v>223000</v>
      </c>
      <c r="G697" s="391" t="n">
        <v>150000</v>
      </c>
      <c r="H697" s="322" t="n">
        <v>257000</v>
      </c>
      <c r="I697" s="322" t="n">
        <v>90000</v>
      </c>
      <c r="J697" s="391" t="n">
        <v>45360</v>
      </c>
      <c r="K697" s="322" t="n">
        <v>45360</v>
      </c>
      <c r="L697" s="231" t="n">
        <v>45360</v>
      </c>
      <c r="M697" s="77" t="n">
        <f aca="false">SUM(L697/K697)*100</f>
        <v>100</v>
      </c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</row>
    <row r="698" customFormat="false" ht="18.75" hidden="false" customHeight="false" outlineLevel="0" collapsed="false">
      <c r="A698" s="57" t="n">
        <f aca="false">SUM(A697+1)</f>
        <v>31</v>
      </c>
      <c r="B698" s="297"/>
      <c r="C698" s="233" t="s">
        <v>86</v>
      </c>
      <c r="D698" s="234" t="s">
        <v>402</v>
      </c>
      <c r="E698" s="322"/>
      <c r="F698" s="322" t="n">
        <v>10000</v>
      </c>
      <c r="G698" s="322"/>
      <c r="H698" s="322" t="n">
        <v>10000</v>
      </c>
      <c r="I698" s="322"/>
      <c r="J698" s="322"/>
      <c r="K698" s="322"/>
      <c r="L698" s="231"/>
      <c r="M698" s="77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</row>
    <row r="699" customFormat="false" ht="18.75" hidden="false" customHeight="false" outlineLevel="0" collapsed="false">
      <c r="A699" s="57" t="n">
        <f aca="false">SUM(A698+1)</f>
        <v>32</v>
      </c>
      <c r="B699" s="297"/>
      <c r="C699" s="233" t="s">
        <v>62</v>
      </c>
      <c r="D699" s="234" t="s">
        <v>403</v>
      </c>
      <c r="E699" s="322" t="n">
        <v>40000</v>
      </c>
      <c r="F699" s="322"/>
      <c r="G699" s="322"/>
      <c r="H699" s="322"/>
      <c r="I699" s="322"/>
      <c r="J699" s="322"/>
      <c r="K699" s="322"/>
      <c r="L699" s="231"/>
      <c r="M699" s="77" t="e">
        <f aca="false">SUM(L699/K699)*100</f>
        <v>#DIV/0!</v>
      </c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</row>
    <row r="700" customFormat="false" ht="18.75" hidden="false" customHeight="false" outlineLevel="0" collapsed="false">
      <c r="A700" s="57"/>
      <c r="B700" s="297"/>
      <c r="C700" s="233" t="s">
        <v>62</v>
      </c>
      <c r="D700" s="234" t="s">
        <v>404</v>
      </c>
      <c r="E700" s="322"/>
      <c r="F700" s="322"/>
      <c r="G700" s="322"/>
      <c r="H700" s="322" t="n">
        <v>29000</v>
      </c>
      <c r="I700" s="322"/>
      <c r="J700" s="390" t="n">
        <v>40000</v>
      </c>
      <c r="K700" s="322" t="n">
        <v>40000</v>
      </c>
      <c r="L700" s="231" t="n">
        <v>40000</v>
      </c>
      <c r="M700" s="77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</row>
    <row r="701" customFormat="false" ht="18.75" hidden="false" customHeight="false" outlineLevel="0" collapsed="false">
      <c r="A701" s="57" t="n">
        <f aca="false">SUM(A699+1)</f>
        <v>33</v>
      </c>
      <c r="B701" s="297"/>
      <c r="C701" s="233" t="s">
        <v>135</v>
      </c>
      <c r="D701" s="234" t="s">
        <v>405</v>
      </c>
      <c r="E701" s="322" t="n">
        <v>231983</v>
      </c>
      <c r="F701" s="322"/>
      <c r="G701" s="322"/>
      <c r="H701" s="322"/>
      <c r="I701" s="322" t="n">
        <v>50000</v>
      </c>
      <c r="J701" s="322"/>
      <c r="K701" s="322"/>
      <c r="L701" s="231"/>
      <c r="M701" s="77" t="e">
        <f aca="false">SUM(L701/K701)*100</f>
        <v>#DIV/0!</v>
      </c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</row>
    <row r="702" customFormat="false" ht="18.75" hidden="false" customHeight="false" outlineLevel="0" collapsed="false">
      <c r="A702" s="57" t="n">
        <f aca="false">SUM(A701+1)</f>
        <v>34</v>
      </c>
      <c r="B702" s="297"/>
      <c r="C702" s="233" t="s">
        <v>35</v>
      </c>
      <c r="D702" s="234" t="s">
        <v>36</v>
      </c>
      <c r="E702" s="322"/>
      <c r="F702" s="322"/>
      <c r="G702" s="322"/>
      <c r="H702" s="322"/>
      <c r="I702" s="322"/>
      <c r="J702" s="322"/>
      <c r="K702" s="322"/>
      <c r="L702" s="231"/>
      <c r="M702" s="27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</row>
    <row r="703" customFormat="false" ht="18.75" hidden="false" customHeight="false" outlineLevel="0" collapsed="false">
      <c r="A703" s="57" t="n">
        <f aca="false">SUM(A702+1)</f>
        <v>35</v>
      </c>
      <c r="B703" s="297"/>
      <c r="C703" s="233" t="s">
        <v>40</v>
      </c>
      <c r="D703" s="234" t="s">
        <v>406</v>
      </c>
      <c r="E703" s="322" t="n">
        <v>0</v>
      </c>
      <c r="F703" s="322"/>
      <c r="G703" s="391" t="n">
        <v>284000</v>
      </c>
      <c r="H703" s="322" t="n">
        <v>146040</v>
      </c>
      <c r="I703" s="322" t="n">
        <v>18000</v>
      </c>
      <c r="J703" s="391" t="n">
        <v>168286</v>
      </c>
      <c r="K703" s="322" t="n">
        <v>0</v>
      </c>
      <c r="L703" s="231"/>
      <c r="M703" s="77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</row>
    <row r="704" customFormat="false" ht="18.75" hidden="false" customHeight="false" outlineLevel="0" collapsed="false">
      <c r="A704" s="57" t="n">
        <f aca="false">SUM(A703+1)</f>
        <v>36</v>
      </c>
      <c r="B704" s="297"/>
      <c r="C704" s="233"/>
      <c r="D704" s="234"/>
      <c r="E704" s="322"/>
      <c r="F704" s="322"/>
      <c r="G704" s="322"/>
      <c r="H704" s="322"/>
      <c r="I704" s="322"/>
      <c r="J704" s="322"/>
      <c r="K704" s="322"/>
      <c r="L704" s="231"/>
      <c r="M704" s="27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/>
      <c r="EA704" s="23"/>
      <c r="EB704" s="23"/>
      <c r="EC704" s="23"/>
      <c r="ED704" s="23"/>
      <c r="EE704" s="23"/>
      <c r="EF704" s="23"/>
      <c r="EG704" s="23"/>
      <c r="EH704" s="23"/>
      <c r="EI704" s="23"/>
      <c r="EJ704" s="23"/>
      <c r="EK704" s="23"/>
      <c r="EL704" s="23"/>
      <c r="EM704" s="23"/>
      <c r="EN704" s="23"/>
      <c r="EO704" s="23"/>
      <c r="EP704" s="23"/>
      <c r="EQ704" s="23"/>
      <c r="ER704" s="23"/>
      <c r="ES704" s="23"/>
      <c r="ET704" s="23"/>
      <c r="EU704" s="23"/>
      <c r="EV704" s="23"/>
      <c r="EW704" s="23"/>
      <c r="EX704" s="23"/>
      <c r="EY704" s="23"/>
      <c r="EZ704" s="23"/>
      <c r="FA704" s="23"/>
      <c r="FB704" s="23"/>
      <c r="FC704" s="23"/>
      <c r="FD704" s="23"/>
      <c r="FE704" s="23"/>
      <c r="FF704" s="23"/>
      <c r="FG704" s="23"/>
      <c r="FH704" s="23"/>
      <c r="FI704" s="23"/>
      <c r="FJ704" s="23"/>
      <c r="FK704" s="23"/>
      <c r="FL704" s="23"/>
      <c r="FM704" s="23"/>
      <c r="FN704" s="23"/>
      <c r="FO704" s="23"/>
      <c r="FP704" s="23"/>
      <c r="FQ704" s="23"/>
      <c r="FR704" s="23"/>
      <c r="FS704" s="23"/>
      <c r="FT704" s="23"/>
      <c r="FU704" s="23"/>
    </row>
    <row r="705" customFormat="false" ht="18.75" hidden="false" customHeight="false" outlineLevel="0" collapsed="false">
      <c r="A705" s="57" t="n">
        <f aca="false">SUM(A704+1)</f>
        <v>37</v>
      </c>
      <c r="B705" s="297"/>
      <c r="C705" s="233" t="s">
        <v>211</v>
      </c>
      <c r="D705" s="234" t="s">
        <v>407</v>
      </c>
      <c r="E705" s="322" t="n">
        <f aca="false">SUM(E706)</f>
        <v>9341</v>
      </c>
      <c r="F705" s="322" t="n">
        <f aca="false">SUM(F706)</f>
        <v>5224</v>
      </c>
      <c r="G705" s="322" t="n">
        <f aca="false">SUM(G706)</f>
        <v>5000</v>
      </c>
      <c r="H705" s="322" t="n">
        <f aca="false">SUM(H706)</f>
        <v>5000</v>
      </c>
      <c r="I705" s="322" t="n">
        <f aca="false">SUM(I706)</f>
        <v>3000</v>
      </c>
      <c r="J705" s="322" t="n">
        <f aca="false">SUM(J706)</f>
        <v>5000</v>
      </c>
      <c r="K705" s="322" t="n">
        <f aca="false">SUM(K706)</f>
        <v>5000</v>
      </c>
      <c r="L705" s="231" t="n">
        <f aca="false">SUM(L706)</f>
        <v>5000</v>
      </c>
      <c r="M705" s="77" t="n">
        <f aca="false">SUM(L705/K705)*100</f>
        <v>100</v>
      </c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  <c r="DQ705" s="23"/>
      <c r="DR705" s="23"/>
      <c r="DS705" s="23"/>
      <c r="DT705" s="23"/>
      <c r="DU705" s="23"/>
      <c r="DV705" s="23"/>
      <c r="DW705" s="23"/>
      <c r="DX705" s="23"/>
      <c r="DY705" s="23"/>
      <c r="DZ705" s="23"/>
      <c r="EA705" s="23"/>
      <c r="EB705" s="23"/>
      <c r="EC705" s="23"/>
      <c r="ED705" s="23"/>
      <c r="EE705" s="23"/>
      <c r="EF705" s="23"/>
      <c r="EG705" s="23"/>
      <c r="EH705" s="23"/>
      <c r="EI705" s="23"/>
      <c r="EJ705" s="23"/>
      <c r="EK705" s="23"/>
      <c r="EL705" s="23"/>
      <c r="EM705" s="23"/>
      <c r="EN705" s="23"/>
      <c r="EO705" s="23"/>
      <c r="EP705" s="23"/>
      <c r="EQ705" s="23"/>
      <c r="ER705" s="23"/>
      <c r="ES705" s="23"/>
      <c r="ET705" s="23"/>
      <c r="EU705" s="23"/>
      <c r="EV705" s="23"/>
      <c r="EW705" s="23"/>
      <c r="EX705" s="23"/>
      <c r="EY705" s="23"/>
      <c r="EZ705" s="23"/>
      <c r="FA705" s="23"/>
      <c r="FB705" s="23"/>
      <c r="FC705" s="23"/>
      <c r="FD705" s="23"/>
      <c r="FE705" s="23"/>
      <c r="FF705" s="23"/>
      <c r="FG705" s="23"/>
      <c r="FH705" s="23"/>
      <c r="FI705" s="23"/>
      <c r="FJ705" s="23"/>
      <c r="FK705" s="23"/>
      <c r="FL705" s="23"/>
      <c r="FM705" s="23"/>
      <c r="FN705" s="23"/>
      <c r="FO705" s="23"/>
      <c r="FP705" s="23"/>
      <c r="FQ705" s="23"/>
      <c r="FR705" s="23"/>
      <c r="FS705" s="23"/>
      <c r="FT705" s="23"/>
      <c r="FU705" s="23"/>
    </row>
    <row r="706" customFormat="false" ht="18.75" hidden="false" customHeight="false" outlineLevel="0" collapsed="false">
      <c r="A706" s="57" t="n">
        <f aca="false">SUM(A705+1)</f>
        <v>38</v>
      </c>
      <c r="B706" s="297"/>
      <c r="C706" s="233" t="s">
        <v>385</v>
      </c>
      <c r="D706" s="234" t="s">
        <v>386</v>
      </c>
      <c r="E706" s="322" t="n">
        <f aca="false">SUM(E707+E708)</f>
        <v>9341</v>
      </c>
      <c r="F706" s="322" t="n">
        <f aca="false">SUM(F707+F708)</f>
        <v>5224</v>
      </c>
      <c r="G706" s="322" t="n">
        <f aca="false">SUM(G707+G708)</f>
        <v>5000</v>
      </c>
      <c r="H706" s="322" t="n">
        <f aca="false">SUM(H707+H708)</f>
        <v>5000</v>
      </c>
      <c r="I706" s="322" t="n">
        <f aca="false">SUM(I707+I708)</f>
        <v>3000</v>
      </c>
      <c r="J706" s="322" t="n">
        <f aca="false">SUM(J707+J708)</f>
        <v>5000</v>
      </c>
      <c r="K706" s="322" t="n">
        <f aca="false">SUM(K707+K708)</f>
        <v>5000</v>
      </c>
      <c r="L706" s="231" t="n">
        <f aca="false">SUM(L707+L708)</f>
        <v>5000</v>
      </c>
      <c r="M706" s="77" t="n">
        <f aca="false">SUM(L706/K706)*100</f>
        <v>100</v>
      </c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/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  <c r="DQ706" s="23"/>
      <c r="DR706" s="23"/>
      <c r="DS706" s="23"/>
      <c r="DT706" s="23"/>
      <c r="DU706" s="23"/>
      <c r="DV706" s="23"/>
      <c r="DW706" s="23"/>
      <c r="DX706" s="23"/>
      <c r="DY706" s="23"/>
      <c r="DZ706" s="23"/>
      <c r="EA706" s="23"/>
      <c r="EB706" s="23"/>
      <c r="EC706" s="23"/>
      <c r="ED706" s="23"/>
      <c r="EE706" s="23"/>
      <c r="EF706" s="23"/>
      <c r="EG706" s="23"/>
      <c r="EH706" s="23"/>
      <c r="EI706" s="23"/>
      <c r="EJ706" s="23"/>
      <c r="EK706" s="23"/>
      <c r="EL706" s="23"/>
      <c r="EM706" s="23"/>
      <c r="EN706" s="23"/>
      <c r="EO706" s="23"/>
      <c r="EP706" s="23"/>
      <c r="EQ706" s="23"/>
      <c r="ER706" s="23"/>
      <c r="ES706" s="23"/>
      <c r="ET706" s="23"/>
      <c r="EU706" s="23"/>
      <c r="EV706" s="23"/>
      <c r="EW706" s="23"/>
      <c r="EX706" s="23"/>
      <c r="EY706" s="23"/>
      <c r="EZ706" s="23"/>
      <c r="FA706" s="23"/>
      <c r="FB706" s="23"/>
      <c r="FC706" s="23"/>
      <c r="FD706" s="23"/>
      <c r="FE706" s="23"/>
      <c r="FF706" s="23"/>
      <c r="FG706" s="23"/>
      <c r="FH706" s="23"/>
      <c r="FI706" s="23"/>
      <c r="FJ706" s="23"/>
      <c r="FK706" s="23"/>
      <c r="FL706" s="23"/>
      <c r="FM706" s="23"/>
      <c r="FN706" s="23"/>
      <c r="FO706" s="23"/>
      <c r="FP706" s="23"/>
      <c r="FQ706" s="23"/>
      <c r="FR706" s="23"/>
      <c r="FS706" s="23"/>
      <c r="FT706" s="23"/>
      <c r="FU706" s="23"/>
    </row>
    <row r="707" customFormat="false" ht="18.75" hidden="false" customHeight="false" outlineLevel="0" collapsed="false">
      <c r="A707" s="57" t="n">
        <f aca="false">SUM(A706+1)</f>
        <v>39</v>
      </c>
      <c r="B707" s="297"/>
      <c r="C707" s="233" t="s">
        <v>69</v>
      </c>
      <c r="D707" s="234" t="s">
        <v>85</v>
      </c>
      <c r="E707" s="322" t="n">
        <v>9240</v>
      </c>
      <c r="F707" s="322" t="n">
        <v>5224</v>
      </c>
      <c r="G707" s="322" t="n">
        <v>5000</v>
      </c>
      <c r="H707" s="322" t="n">
        <v>5000</v>
      </c>
      <c r="I707" s="322" t="n">
        <v>3000</v>
      </c>
      <c r="J707" s="322" t="n">
        <v>5000</v>
      </c>
      <c r="K707" s="322" t="n">
        <v>5000</v>
      </c>
      <c r="L707" s="231" t="n">
        <v>5000</v>
      </c>
      <c r="M707" s="77" t="n">
        <f aca="false">SUM(L707/K707)*100</f>
        <v>100</v>
      </c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/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  <c r="DQ707" s="23"/>
      <c r="DR707" s="23"/>
      <c r="DS707" s="23"/>
      <c r="DT707" s="23"/>
      <c r="DU707" s="23"/>
      <c r="DV707" s="23"/>
      <c r="DW707" s="23"/>
      <c r="DX707" s="23"/>
      <c r="DY707" s="23"/>
      <c r="DZ707" s="23"/>
      <c r="EA707" s="23"/>
      <c r="EB707" s="23"/>
      <c r="EC707" s="23"/>
      <c r="ED707" s="23"/>
      <c r="EE707" s="23"/>
      <c r="EF707" s="23"/>
      <c r="EG707" s="23"/>
      <c r="EH707" s="23"/>
      <c r="EI707" s="23"/>
      <c r="EJ707" s="23"/>
      <c r="EK707" s="23"/>
      <c r="EL707" s="23"/>
      <c r="EM707" s="23"/>
      <c r="EN707" s="23"/>
      <c r="EO707" s="23"/>
      <c r="EP707" s="23"/>
      <c r="EQ707" s="23"/>
      <c r="ER707" s="23"/>
      <c r="ES707" s="23"/>
      <c r="ET707" s="23"/>
      <c r="EU707" s="23"/>
      <c r="EV707" s="23"/>
      <c r="EW707" s="23"/>
      <c r="EX707" s="23"/>
      <c r="EY707" s="23"/>
      <c r="EZ707" s="23"/>
      <c r="FA707" s="23"/>
      <c r="FB707" s="23"/>
      <c r="FC707" s="23"/>
      <c r="FD707" s="23"/>
      <c r="FE707" s="23"/>
      <c r="FF707" s="23"/>
      <c r="FG707" s="23"/>
      <c r="FH707" s="23"/>
      <c r="FI707" s="23"/>
      <c r="FJ707" s="23"/>
      <c r="FK707" s="23"/>
      <c r="FL707" s="23"/>
      <c r="FM707" s="23"/>
      <c r="FN707" s="23"/>
      <c r="FO707" s="23"/>
      <c r="FP707" s="23"/>
      <c r="FQ707" s="23"/>
      <c r="FR707" s="23"/>
      <c r="FS707" s="23"/>
      <c r="FT707" s="23"/>
      <c r="FU707" s="23"/>
    </row>
    <row r="708" customFormat="false" ht="18.75" hidden="false" customHeight="false" outlineLevel="0" collapsed="false">
      <c r="A708" s="57" t="n">
        <f aca="false">SUM(A707+1)</f>
        <v>40</v>
      </c>
      <c r="B708" s="297"/>
      <c r="C708" s="233" t="s">
        <v>73</v>
      </c>
      <c r="D708" s="234" t="s">
        <v>408</v>
      </c>
      <c r="E708" s="322" t="n">
        <v>101</v>
      </c>
      <c r="F708" s="322"/>
      <c r="G708" s="322"/>
      <c r="H708" s="322"/>
      <c r="I708" s="322"/>
      <c r="J708" s="322"/>
      <c r="K708" s="322"/>
      <c r="L708" s="231"/>
      <c r="M708" s="77" t="e">
        <f aca="false">SUM(L708/K708)*100</f>
        <v>#DIV/0!</v>
      </c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/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  <c r="DQ708" s="23"/>
      <c r="DR708" s="23"/>
      <c r="DS708" s="23"/>
      <c r="DT708" s="23"/>
      <c r="DU708" s="23"/>
      <c r="DV708" s="23"/>
      <c r="DW708" s="23"/>
      <c r="DX708" s="23"/>
      <c r="DY708" s="23"/>
      <c r="DZ708" s="23"/>
      <c r="EA708" s="23"/>
      <c r="EB708" s="23"/>
      <c r="EC708" s="23"/>
      <c r="ED708" s="23"/>
      <c r="EE708" s="23"/>
      <c r="EF708" s="23"/>
      <c r="EG708" s="23"/>
      <c r="EH708" s="23"/>
      <c r="EI708" s="23"/>
      <c r="EJ708" s="23"/>
      <c r="EK708" s="23"/>
      <c r="EL708" s="23"/>
      <c r="EM708" s="23"/>
      <c r="EN708" s="23"/>
      <c r="EO708" s="23"/>
      <c r="EP708" s="23"/>
      <c r="EQ708" s="23"/>
      <c r="ER708" s="23"/>
      <c r="ES708" s="23"/>
      <c r="ET708" s="23"/>
      <c r="EU708" s="23"/>
      <c r="EV708" s="23"/>
      <c r="EW708" s="23"/>
      <c r="EX708" s="23"/>
      <c r="EY708" s="23"/>
      <c r="EZ708" s="23"/>
      <c r="FA708" s="23"/>
      <c r="FB708" s="23"/>
      <c r="FC708" s="23"/>
      <c r="FD708" s="23"/>
      <c r="FE708" s="23"/>
      <c r="FF708" s="23"/>
      <c r="FG708" s="23"/>
      <c r="FH708" s="23"/>
      <c r="FI708" s="23"/>
      <c r="FJ708" s="23"/>
      <c r="FK708" s="23"/>
      <c r="FL708" s="23"/>
      <c r="FM708" s="23"/>
      <c r="FN708" s="23"/>
      <c r="FO708" s="23"/>
      <c r="FP708" s="23"/>
      <c r="FQ708" s="23"/>
      <c r="FR708" s="23"/>
      <c r="FS708" s="23"/>
      <c r="FT708" s="23"/>
      <c r="FU708" s="23"/>
    </row>
    <row r="709" customFormat="false" ht="18.75" hidden="false" customHeight="false" outlineLevel="0" collapsed="false">
      <c r="A709" s="57" t="n">
        <f aca="false">SUM(A708+1)</f>
        <v>41</v>
      </c>
      <c r="B709" s="297"/>
      <c r="C709" s="233"/>
      <c r="D709" s="234"/>
      <c r="E709" s="322"/>
      <c r="F709" s="322"/>
      <c r="G709" s="322"/>
      <c r="H709" s="322"/>
      <c r="I709" s="322"/>
      <c r="J709" s="322"/>
      <c r="K709" s="322"/>
      <c r="L709" s="231"/>
      <c r="M709" s="77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/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  <c r="DQ709" s="23"/>
      <c r="DR709" s="23"/>
      <c r="DS709" s="23"/>
      <c r="DT709" s="23"/>
      <c r="DU709" s="23"/>
      <c r="DV709" s="23"/>
      <c r="DW709" s="23"/>
      <c r="DX709" s="23"/>
      <c r="DY709" s="23"/>
      <c r="DZ709" s="23"/>
      <c r="EA709" s="23"/>
      <c r="EB709" s="23"/>
      <c r="EC709" s="23"/>
      <c r="ED709" s="23"/>
      <c r="EE709" s="23"/>
      <c r="EF709" s="23"/>
      <c r="EG709" s="23"/>
      <c r="EH709" s="23"/>
      <c r="EI709" s="23"/>
      <c r="EJ709" s="23"/>
      <c r="EK709" s="23"/>
      <c r="EL709" s="23"/>
      <c r="EM709" s="23"/>
      <c r="EN709" s="23"/>
      <c r="EO709" s="23"/>
      <c r="EP709" s="23"/>
      <c r="EQ709" s="23"/>
      <c r="ER709" s="23"/>
      <c r="ES709" s="23"/>
      <c r="ET709" s="23"/>
      <c r="EU709" s="23"/>
      <c r="EV709" s="23"/>
      <c r="EW709" s="23"/>
      <c r="EX709" s="23"/>
      <c r="EY709" s="23"/>
      <c r="EZ709" s="23"/>
      <c r="FA709" s="23"/>
      <c r="FB709" s="23"/>
      <c r="FC709" s="23"/>
      <c r="FD709" s="23"/>
      <c r="FE709" s="23"/>
      <c r="FF709" s="23"/>
      <c r="FG709" s="23"/>
      <c r="FH709" s="23"/>
      <c r="FI709" s="23"/>
      <c r="FJ709" s="23"/>
      <c r="FK709" s="23"/>
      <c r="FL709" s="23"/>
      <c r="FM709" s="23"/>
      <c r="FN709" s="23"/>
      <c r="FO709" s="23"/>
      <c r="FP709" s="23"/>
      <c r="FQ709" s="23"/>
      <c r="FR709" s="23"/>
      <c r="FS709" s="23"/>
      <c r="FT709" s="23"/>
      <c r="FU709" s="23"/>
    </row>
    <row r="710" customFormat="false" ht="18.75" hidden="false" customHeight="false" outlineLevel="0" collapsed="false">
      <c r="A710" s="57" t="n">
        <f aca="false">SUM(A709+1)</f>
        <v>42</v>
      </c>
      <c r="B710" s="297"/>
      <c r="C710" s="233" t="s">
        <v>35</v>
      </c>
      <c r="D710" s="234" t="s">
        <v>36</v>
      </c>
      <c r="E710" s="322"/>
      <c r="F710" s="322" t="n">
        <f aca="false">SUM(F711)</f>
        <v>0</v>
      </c>
      <c r="G710" s="322" t="n">
        <f aca="false">SUM(G711)</f>
        <v>0</v>
      </c>
      <c r="H710" s="322" t="n">
        <f aca="false">SUM(H711)</f>
        <v>0</v>
      </c>
      <c r="I710" s="322"/>
      <c r="J710" s="322" t="n">
        <f aca="false">SUM(J711)</f>
        <v>0</v>
      </c>
      <c r="K710" s="322"/>
      <c r="L710" s="231"/>
      <c r="M710" s="77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/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/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  <c r="DQ710" s="23"/>
      <c r="DR710" s="23"/>
      <c r="DS710" s="23"/>
      <c r="DT710" s="23"/>
      <c r="DU710" s="23"/>
      <c r="DV710" s="23"/>
      <c r="DW710" s="23"/>
      <c r="DX710" s="23"/>
      <c r="DY710" s="23"/>
      <c r="DZ710" s="23"/>
      <c r="EA710" s="23"/>
      <c r="EB710" s="23"/>
      <c r="EC710" s="23"/>
      <c r="ED710" s="23"/>
      <c r="EE710" s="23"/>
      <c r="EF710" s="23"/>
      <c r="EG710" s="23"/>
      <c r="EH710" s="23"/>
      <c r="EI710" s="23"/>
      <c r="EJ710" s="23"/>
      <c r="EK710" s="23"/>
      <c r="EL710" s="23"/>
      <c r="EM710" s="23"/>
      <c r="EN710" s="23"/>
      <c r="EO710" s="23"/>
      <c r="EP710" s="23"/>
      <c r="EQ710" s="23"/>
      <c r="ER710" s="23"/>
      <c r="ES710" s="23"/>
      <c r="ET710" s="23"/>
      <c r="EU710" s="23"/>
      <c r="EV710" s="23"/>
      <c r="EW710" s="23"/>
      <c r="EX710" s="23"/>
      <c r="EY710" s="23"/>
      <c r="EZ710" s="23"/>
      <c r="FA710" s="23"/>
      <c r="FB710" s="23"/>
      <c r="FC710" s="23"/>
      <c r="FD710" s="23"/>
      <c r="FE710" s="23"/>
      <c r="FF710" s="23"/>
      <c r="FG710" s="23"/>
      <c r="FH710" s="23"/>
      <c r="FI710" s="23"/>
      <c r="FJ710" s="23"/>
      <c r="FK710" s="23"/>
      <c r="FL710" s="23"/>
      <c r="FM710" s="23"/>
      <c r="FN710" s="23"/>
      <c r="FO710" s="23"/>
      <c r="FP710" s="23"/>
      <c r="FQ710" s="23"/>
      <c r="FR710" s="23"/>
      <c r="FS710" s="23"/>
      <c r="FT710" s="23"/>
      <c r="FU710" s="23"/>
    </row>
    <row r="711" customFormat="false" ht="19.5" hidden="false" customHeight="false" outlineLevel="0" collapsed="false">
      <c r="A711" s="57" t="n">
        <f aca="false">SUM(A710+1)</f>
        <v>43</v>
      </c>
      <c r="B711" s="326"/>
      <c r="C711" s="303" t="s">
        <v>40</v>
      </c>
      <c r="D711" s="304" t="s">
        <v>409</v>
      </c>
      <c r="E711" s="285"/>
      <c r="F711" s="285"/>
      <c r="G711" s="285" t="n">
        <v>0</v>
      </c>
      <c r="H711" s="285" t="n">
        <v>0</v>
      </c>
      <c r="I711" s="285"/>
      <c r="J711" s="285" t="n">
        <v>0</v>
      </c>
      <c r="K711" s="285"/>
      <c r="L711" s="308"/>
      <c r="M711" s="328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/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/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  <c r="DQ711" s="23"/>
      <c r="DR711" s="23"/>
      <c r="DS711" s="23"/>
      <c r="DT711" s="23"/>
      <c r="DU711" s="23"/>
      <c r="DV711" s="23"/>
      <c r="DW711" s="23"/>
      <c r="DX711" s="23"/>
      <c r="DY711" s="23"/>
      <c r="DZ711" s="23"/>
      <c r="EA711" s="23"/>
      <c r="EB711" s="23"/>
      <c r="EC711" s="23"/>
      <c r="ED711" s="23"/>
      <c r="EE711" s="23"/>
      <c r="EF711" s="23"/>
      <c r="EG711" s="23"/>
      <c r="EH711" s="23"/>
      <c r="EI711" s="23"/>
      <c r="EJ711" s="23"/>
      <c r="EK711" s="23"/>
      <c r="EL711" s="23"/>
      <c r="EM711" s="23"/>
      <c r="EN711" s="23"/>
      <c r="EO711" s="23"/>
      <c r="EP711" s="23"/>
      <c r="EQ711" s="23"/>
      <c r="ER711" s="23"/>
      <c r="ES711" s="23"/>
      <c r="ET711" s="23"/>
      <c r="EU711" s="23"/>
      <c r="EV711" s="23"/>
      <c r="EW711" s="23"/>
      <c r="EX711" s="23"/>
      <c r="EY711" s="23"/>
      <c r="EZ711" s="23"/>
      <c r="FA711" s="23"/>
      <c r="FB711" s="23"/>
      <c r="FC711" s="23"/>
      <c r="FD711" s="23"/>
      <c r="FE711" s="23"/>
      <c r="FF711" s="23"/>
      <c r="FG711" s="23"/>
      <c r="FH711" s="23"/>
      <c r="FI711" s="23"/>
      <c r="FJ711" s="23"/>
      <c r="FK711" s="23"/>
      <c r="FL711" s="23"/>
      <c r="FM711" s="23"/>
      <c r="FN711" s="23"/>
      <c r="FO711" s="23"/>
      <c r="FP711" s="23"/>
      <c r="FQ711" s="23"/>
      <c r="FR711" s="23"/>
      <c r="FS711" s="23"/>
      <c r="FT711" s="23"/>
      <c r="FU711" s="23"/>
    </row>
    <row r="712" customFormat="false" ht="19.5" hidden="false" customHeight="false" outlineLevel="0" collapsed="false">
      <c r="A712" s="392" t="s">
        <v>410</v>
      </c>
      <c r="B712" s="392"/>
      <c r="C712" s="392"/>
      <c r="D712" s="392"/>
      <c r="E712" s="392"/>
      <c r="F712" s="392"/>
      <c r="G712" s="392"/>
      <c r="H712" s="392"/>
      <c r="I712" s="392"/>
      <c r="J712" s="392"/>
      <c r="K712" s="392"/>
      <c r="L712" s="392"/>
      <c r="M712" s="10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/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/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  <c r="DQ712" s="23"/>
      <c r="DR712" s="23"/>
      <c r="DS712" s="23"/>
      <c r="DT712" s="23"/>
      <c r="DU712" s="23"/>
      <c r="DV712" s="23"/>
      <c r="DW712" s="23"/>
      <c r="DX712" s="23"/>
      <c r="DY712" s="23"/>
      <c r="DZ712" s="23"/>
      <c r="EA712" s="23"/>
      <c r="EB712" s="23"/>
      <c r="EC712" s="23"/>
      <c r="ED712" s="23"/>
      <c r="EE712" s="23"/>
      <c r="EF712" s="23"/>
      <c r="EG712" s="23"/>
      <c r="EH712" s="23"/>
      <c r="EI712" s="23"/>
      <c r="EJ712" s="23"/>
      <c r="EK712" s="23"/>
      <c r="EL712" s="23"/>
      <c r="EM712" s="23"/>
      <c r="EN712" s="23"/>
      <c r="EO712" s="23"/>
      <c r="EP712" s="23"/>
      <c r="EQ712" s="23"/>
      <c r="ER712" s="23"/>
      <c r="ES712" s="23"/>
      <c r="ET712" s="23"/>
      <c r="EU712" s="23"/>
      <c r="EV712" s="23"/>
      <c r="EW712" s="23"/>
      <c r="EX712" s="23"/>
      <c r="EY712" s="23"/>
      <c r="EZ712" s="23"/>
      <c r="FA712" s="23"/>
      <c r="FB712" s="23"/>
      <c r="FC712" s="23"/>
      <c r="FD712" s="23"/>
      <c r="FE712" s="23"/>
      <c r="FF712" s="23"/>
      <c r="FG712" s="23"/>
      <c r="FH712" s="23"/>
      <c r="FI712" s="23"/>
      <c r="FJ712" s="23"/>
      <c r="FK712" s="23"/>
      <c r="FL712" s="23"/>
      <c r="FM712" s="23"/>
      <c r="FN712" s="23"/>
      <c r="FO712" s="23"/>
      <c r="FP712" s="23"/>
      <c r="FQ712" s="23"/>
      <c r="FR712" s="23"/>
      <c r="FS712" s="23"/>
      <c r="FT712" s="23"/>
      <c r="FU712" s="23"/>
    </row>
    <row r="713" s="12" customFormat="true" ht="19.5" hidden="false" customHeight="false" outlineLevel="0" collapsed="false">
      <c r="A713" s="13"/>
      <c r="B713" s="14" t="s">
        <v>1</v>
      </c>
      <c r="C713" s="15" t="s">
        <v>2</v>
      </c>
      <c r="D713" s="16"/>
      <c r="E713" s="17" t="s">
        <v>3</v>
      </c>
      <c r="F713" s="18" t="s">
        <v>4</v>
      </c>
      <c r="G713" s="18" t="s">
        <v>5</v>
      </c>
      <c r="H713" s="18" t="s">
        <v>5</v>
      </c>
      <c r="I713" s="19"/>
      <c r="J713" s="20" t="s">
        <v>6</v>
      </c>
      <c r="K713" s="18" t="s">
        <v>7</v>
      </c>
      <c r="L713" s="21" t="s">
        <v>8</v>
      </c>
      <c r="M713" s="22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</row>
    <row r="714" customFormat="false" ht="18" hidden="false" customHeight="true" outlineLevel="0" collapsed="false">
      <c r="A714" s="24"/>
      <c r="B714" s="25" t="s">
        <v>9</v>
      </c>
      <c r="C714" s="26" t="s">
        <v>10</v>
      </c>
      <c r="D714" s="27" t="s">
        <v>11</v>
      </c>
      <c r="E714" s="28" t="s">
        <v>12</v>
      </c>
      <c r="F714" s="29" t="s">
        <v>13</v>
      </c>
      <c r="G714" s="29" t="s">
        <v>14</v>
      </c>
      <c r="H714" s="29" t="s">
        <v>15</v>
      </c>
      <c r="I714" s="30" t="s">
        <v>16</v>
      </c>
      <c r="J714" s="31" t="s">
        <v>14</v>
      </c>
      <c r="K714" s="29" t="s">
        <v>17</v>
      </c>
      <c r="L714" s="32" t="s">
        <v>14</v>
      </c>
      <c r="M714" s="33" t="s">
        <v>18</v>
      </c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/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  <c r="DQ714" s="23"/>
      <c r="DR714" s="23"/>
      <c r="DS714" s="23"/>
      <c r="DT714" s="23"/>
      <c r="DU714" s="23"/>
      <c r="DV714" s="23"/>
      <c r="DW714" s="23"/>
      <c r="DX714" s="23"/>
      <c r="DY714" s="23"/>
      <c r="DZ714" s="23"/>
      <c r="EA714" s="23"/>
      <c r="EB714" s="23"/>
      <c r="EC714" s="23"/>
      <c r="ED714" s="23"/>
      <c r="EE714" s="23"/>
      <c r="EF714" s="23"/>
      <c r="EG714" s="23"/>
      <c r="EH714" s="23"/>
      <c r="EI714" s="23"/>
      <c r="EJ714" s="23"/>
      <c r="EK714" s="23"/>
      <c r="EL714" s="23"/>
      <c r="EM714" s="23"/>
      <c r="EN714" s="23"/>
      <c r="EO714" s="23"/>
      <c r="EP714" s="23"/>
      <c r="EQ714" s="23"/>
      <c r="ER714" s="23"/>
      <c r="ES714" s="23"/>
      <c r="ET714" s="23"/>
      <c r="EU714" s="23"/>
      <c r="EV714" s="23"/>
      <c r="EW714" s="23"/>
      <c r="EX714" s="23"/>
      <c r="EY714" s="23"/>
      <c r="EZ714" s="23"/>
      <c r="FA714" s="23"/>
      <c r="FB714" s="23"/>
      <c r="FC714" s="23"/>
      <c r="FD714" s="23"/>
      <c r="FE714" s="23"/>
      <c r="FF714" s="23"/>
      <c r="FG714" s="23"/>
      <c r="FH714" s="23"/>
      <c r="FI714" s="23"/>
      <c r="FJ714" s="23"/>
      <c r="FK714" s="23"/>
      <c r="FL714" s="23"/>
      <c r="FM714" s="23"/>
      <c r="FN714" s="23"/>
      <c r="FO714" s="23"/>
      <c r="FP714" s="23"/>
      <c r="FQ714" s="23"/>
      <c r="FR714" s="23"/>
      <c r="FS714" s="23"/>
      <c r="FT714" s="23"/>
      <c r="FU714" s="23"/>
    </row>
    <row r="715" customFormat="false" ht="18" hidden="false" customHeight="true" outlineLevel="0" collapsed="false">
      <c r="A715" s="24"/>
      <c r="B715" s="25"/>
      <c r="C715" s="25" t="s">
        <v>19</v>
      </c>
      <c r="D715" s="34"/>
      <c r="E715" s="28" t="s">
        <v>20</v>
      </c>
      <c r="F715" s="29"/>
      <c r="G715" s="29"/>
      <c r="H715" s="29"/>
      <c r="I715" s="30"/>
      <c r="J715" s="31"/>
      <c r="K715" s="29"/>
      <c r="L715" s="32"/>
      <c r="M715" s="3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/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  <c r="DQ715" s="23"/>
      <c r="DR715" s="23"/>
      <c r="DS715" s="23"/>
      <c r="DT715" s="23"/>
      <c r="DU715" s="23"/>
      <c r="DV715" s="23"/>
      <c r="DW715" s="23"/>
      <c r="DX715" s="23"/>
      <c r="DY715" s="23"/>
      <c r="DZ715" s="23"/>
      <c r="EA715" s="23"/>
      <c r="EB715" s="23"/>
      <c r="EC715" s="23"/>
      <c r="ED715" s="23"/>
      <c r="EE715" s="23"/>
      <c r="EF715" s="23"/>
      <c r="EG715" s="23"/>
      <c r="EH715" s="23"/>
      <c r="EI715" s="23"/>
      <c r="EJ715" s="23"/>
      <c r="EK715" s="23"/>
      <c r="EL715" s="23"/>
      <c r="EM715" s="23"/>
      <c r="EN715" s="23"/>
      <c r="EO715" s="23"/>
      <c r="EP715" s="23"/>
      <c r="EQ715" s="23"/>
      <c r="ER715" s="23"/>
      <c r="ES715" s="23"/>
      <c r="ET715" s="23"/>
      <c r="EU715" s="23"/>
      <c r="EV715" s="23"/>
      <c r="EW715" s="23"/>
      <c r="EX715" s="23"/>
      <c r="EY715" s="23"/>
      <c r="EZ715" s="23"/>
      <c r="FA715" s="23"/>
      <c r="FB715" s="23"/>
      <c r="FC715" s="23"/>
      <c r="FD715" s="23"/>
      <c r="FE715" s="23"/>
      <c r="FF715" s="23"/>
      <c r="FG715" s="23"/>
      <c r="FH715" s="23"/>
      <c r="FI715" s="23"/>
      <c r="FJ715" s="23"/>
      <c r="FK715" s="23"/>
      <c r="FL715" s="23"/>
      <c r="FM715" s="23"/>
      <c r="FN715" s="23"/>
      <c r="FO715" s="23"/>
      <c r="FP715" s="23"/>
      <c r="FQ715" s="23"/>
      <c r="FR715" s="23"/>
      <c r="FS715" s="23"/>
      <c r="FT715" s="23"/>
      <c r="FU715" s="23"/>
    </row>
    <row r="716" customFormat="false" ht="18.75" hidden="false" customHeight="false" outlineLevel="0" collapsed="false">
      <c r="A716" s="35" t="n">
        <v>1</v>
      </c>
      <c r="B716" s="36" t="s">
        <v>411</v>
      </c>
      <c r="C716" s="36"/>
      <c r="D716" s="36"/>
      <c r="E716" s="37" t="n">
        <f aca="false">SUM(E717:E719)</f>
        <v>542307</v>
      </c>
      <c r="F716" s="194" t="n">
        <f aca="false">SUM(F717:F719)</f>
        <v>669218</v>
      </c>
      <c r="G716" s="194" t="n">
        <f aca="false">SUM(G717:G719)</f>
        <v>3559895</v>
      </c>
      <c r="H716" s="194" t="n">
        <f aca="false">SUM(H717:H719)</f>
        <v>1506807</v>
      </c>
      <c r="I716" s="37" t="e">
        <f aca="false">SUM(I717:I719)</f>
        <v>#REF!</v>
      </c>
      <c r="J716" s="194" t="n">
        <f aca="false">SUM(J717:J719)</f>
        <v>3819971</v>
      </c>
      <c r="K716" s="194" t="n">
        <f aca="false">SUM(K717:K719)</f>
        <v>285471</v>
      </c>
      <c r="L716" s="39" t="n">
        <f aca="false">SUM(L717:L719)</f>
        <v>213433</v>
      </c>
      <c r="M716" s="40" t="n">
        <f aca="false">SUM(L716/K716*100)</f>
        <v>74.7652125785106</v>
      </c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/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  <c r="DQ716" s="23"/>
      <c r="DR716" s="23"/>
      <c r="DS716" s="23"/>
      <c r="DT716" s="23"/>
      <c r="DU716" s="23"/>
      <c r="DV716" s="23"/>
      <c r="DW716" s="23"/>
      <c r="DX716" s="23"/>
      <c r="DY716" s="23"/>
      <c r="DZ716" s="23"/>
      <c r="EA716" s="23"/>
      <c r="EB716" s="23"/>
      <c r="EC716" s="23"/>
      <c r="ED716" s="23"/>
      <c r="EE716" s="23"/>
      <c r="EF716" s="23"/>
      <c r="EG716" s="23"/>
      <c r="EH716" s="23"/>
      <c r="EI716" s="23"/>
      <c r="EJ716" s="23"/>
      <c r="EK716" s="23"/>
      <c r="EL716" s="23"/>
      <c r="EM716" s="23"/>
      <c r="EN716" s="23"/>
      <c r="EO716" s="23"/>
      <c r="EP716" s="23"/>
      <c r="EQ716" s="23"/>
      <c r="ER716" s="23"/>
      <c r="ES716" s="23"/>
      <c r="ET716" s="23"/>
      <c r="EU716" s="23"/>
      <c r="EV716" s="23"/>
      <c r="EW716" s="23"/>
      <c r="EX716" s="23"/>
      <c r="EY716" s="23"/>
      <c r="EZ716" s="23"/>
      <c r="FA716" s="23"/>
      <c r="FB716" s="23"/>
      <c r="FC716" s="23"/>
      <c r="FD716" s="23"/>
      <c r="FE716" s="23"/>
      <c r="FF716" s="23"/>
      <c r="FG716" s="23"/>
      <c r="FH716" s="23"/>
      <c r="FI716" s="23"/>
      <c r="FJ716" s="23"/>
      <c r="FK716" s="23"/>
      <c r="FL716" s="23"/>
      <c r="FM716" s="23"/>
      <c r="FN716" s="23"/>
      <c r="FO716" s="23"/>
      <c r="FP716" s="23"/>
      <c r="FQ716" s="23"/>
      <c r="FR716" s="23"/>
      <c r="FS716" s="23"/>
      <c r="FT716" s="23"/>
      <c r="FU716" s="23"/>
    </row>
    <row r="717" customFormat="false" ht="18" hidden="false" customHeight="true" outlineLevel="0" collapsed="false">
      <c r="A717" s="42" t="n">
        <f aca="false">SUM(A716+1)</f>
        <v>2</v>
      </c>
      <c r="B717" s="309" t="s">
        <v>22</v>
      </c>
      <c r="C717" s="310" t="s">
        <v>23</v>
      </c>
      <c r="D717" s="311"/>
      <c r="E717" s="46" t="n">
        <f aca="false">SUM(E721+E756+E761+E794)</f>
        <v>275074</v>
      </c>
      <c r="F717" s="393" t="n">
        <f aca="false">SUM(F721+F756+F761+F794)</f>
        <v>471621</v>
      </c>
      <c r="G717" s="393" t="n">
        <f aca="false">SUM(G721+G756+G761+G794)</f>
        <v>294895</v>
      </c>
      <c r="H717" s="393" t="n">
        <f aca="false">SUM(H721+H756+H761+H794)</f>
        <v>706807</v>
      </c>
      <c r="I717" s="46" t="e">
        <f aca="false">SUM(I721+I756+I761+I794)</f>
        <v>#REF!</v>
      </c>
      <c r="J717" s="393" t="n">
        <f aca="false">SUM(J721+J756+J761+J794)</f>
        <v>277571</v>
      </c>
      <c r="K717" s="393" t="n">
        <f aca="false">SUM(K721+K756+K761+K794)</f>
        <v>248271</v>
      </c>
      <c r="L717" s="47" t="n">
        <f aca="false">SUM(L721+L756+L761+L794)</f>
        <v>213433</v>
      </c>
      <c r="M717" s="48" t="n">
        <f aca="false">SUM(L717/K717*100)</f>
        <v>85.967752979607</v>
      </c>
      <c r="N717" s="241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/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  <c r="DQ717" s="23"/>
      <c r="DR717" s="23"/>
      <c r="DS717" s="23"/>
      <c r="DT717" s="23"/>
      <c r="DU717" s="23"/>
      <c r="DV717" s="23"/>
      <c r="DW717" s="23"/>
      <c r="DX717" s="23"/>
      <c r="DY717" s="23"/>
      <c r="DZ717" s="23"/>
      <c r="EA717" s="23"/>
      <c r="EB717" s="23"/>
      <c r="EC717" s="23"/>
      <c r="ED717" s="23"/>
      <c r="EE717" s="23"/>
      <c r="EF717" s="23"/>
      <c r="EG717" s="23"/>
      <c r="EH717" s="23"/>
      <c r="EI717" s="23"/>
      <c r="EJ717" s="23"/>
      <c r="EK717" s="23"/>
      <c r="EL717" s="23"/>
      <c r="EM717" s="23"/>
      <c r="EN717" s="23"/>
      <c r="EO717" s="23"/>
      <c r="EP717" s="23"/>
      <c r="EQ717" s="23"/>
      <c r="ER717" s="23"/>
      <c r="ES717" s="23"/>
      <c r="ET717" s="23"/>
      <c r="EU717" s="23"/>
      <c r="EV717" s="23"/>
      <c r="EW717" s="23"/>
      <c r="EX717" s="23"/>
      <c r="EY717" s="23"/>
      <c r="EZ717" s="23"/>
      <c r="FA717" s="23"/>
      <c r="FB717" s="23"/>
      <c r="FC717" s="23"/>
      <c r="FD717" s="23"/>
      <c r="FE717" s="23"/>
      <c r="FF717" s="23"/>
      <c r="FG717" s="23"/>
      <c r="FH717" s="23"/>
      <c r="FI717" s="23"/>
      <c r="FJ717" s="23"/>
      <c r="FK717" s="23"/>
      <c r="FL717" s="23"/>
      <c r="FM717" s="23"/>
      <c r="FN717" s="23"/>
      <c r="FO717" s="23"/>
      <c r="FP717" s="23"/>
      <c r="FQ717" s="23"/>
      <c r="FR717" s="23"/>
      <c r="FS717" s="23"/>
      <c r="FT717" s="23"/>
      <c r="FU717" s="23"/>
    </row>
    <row r="718" s="51" customFormat="true" ht="18.75" hidden="false" customHeight="false" outlineLevel="0" collapsed="false">
      <c r="A718" s="42" t="n">
        <f aca="false">SUM(A717+1)</f>
        <v>3</v>
      </c>
      <c r="B718" s="108"/>
      <c r="C718" s="312" t="s">
        <v>24</v>
      </c>
      <c r="D718" s="313"/>
      <c r="E718" s="55" t="n">
        <f aca="false">SUM(E762+E795+E722)</f>
        <v>267233</v>
      </c>
      <c r="F718" s="394" t="n">
        <f aca="false">SUM(F762+F795+F722)</f>
        <v>197597</v>
      </c>
      <c r="G718" s="394" t="n">
        <f aca="false">SUM(G762+G795+G722)</f>
        <v>3265000</v>
      </c>
      <c r="H718" s="394" t="n">
        <f aca="false">SUM(H762+H795+H722)</f>
        <v>800000</v>
      </c>
      <c r="I718" s="55" t="e">
        <f aca="false">SUM(I762+I795+I722)</f>
        <v>#REF!</v>
      </c>
      <c r="J718" s="394" t="n">
        <f aca="false">SUM(J762+J795+J722)</f>
        <v>3542400</v>
      </c>
      <c r="K718" s="394" t="n">
        <f aca="false">SUM(K762+K795+K722)</f>
        <v>37200</v>
      </c>
      <c r="L718" s="56" t="n">
        <f aca="false">SUM(L762+L795+L722)</f>
        <v>0</v>
      </c>
      <c r="M718" s="48" t="n">
        <f aca="false">SUM(L718/K718*100)</f>
        <v>0</v>
      </c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</row>
    <row r="719" customFormat="false" ht="19.5" hidden="false" customHeight="false" outlineLevel="0" collapsed="false">
      <c r="A719" s="42" t="n">
        <f aca="false">SUM(A718+1)</f>
        <v>4</v>
      </c>
      <c r="B719" s="108"/>
      <c r="C719" s="312" t="s">
        <v>25</v>
      </c>
      <c r="D719" s="313"/>
      <c r="E719" s="54"/>
      <c r="F719" s="198"/>
      <c r="G719" s="198"/>
      <c r="H719" s="198"/>
      <c r="I719" s="54"/>
      <c r="J719" s="198"/>
      <c r="K719" s="198"/>
      <c r="L719" s="56"/>
      <c r="M719" s="48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  <c r="DQ719" s="23"/>
      <c r="DR719" s="23"/>
      <c r="DS719" s="23"/>
      <c r="DT719" s="23"/>
      <c r="DU719" s="23"/>
      <c r="DV719" s="23"/>
      <c r="DW719" s="23"/>
      <c r="DX719" s="23"/>
      <c r="DY719" s="23"/>
      <c r="DZ719" s="23"/>
      <c r="EA719" s="23"/>
      <c r="EB719" s="23"/>
      <c r="EC719" s="23"/>
      <c r="ED719" s="23"/>
      <c r="EE719" s="23"/>
      <c r="EF719" s="23"/>
      <c r="EG719" s="23"/>
      <c r="EH719" s="23"/>
      <c r="EI719" s="23"/>
      <c r="EJ719" s="23"/>
      <c r="EK719" s="23"/>
      <c r="EL719" s="23"/>
      <c r="EM719" s="23"/>
      <c r="EN719" s="23"/>
      <c r="EO719" s="23"/>
      <c r="EP719" s="23"/>
      <c r="EQ719" s="23"/>
      <c r="ER719" s="23"/>
      <c r="ES719" s="23"/>
      <c r="ET719" s="23"/>
      <c r="EU719" s="23"/>
      <c r="EV719" s="23"/>
      <c r="EW719" s="23"/>
      <c r="EX719" s="23"/>
      <c r="EY719" s="23"/>
      <c r="EZ719" s="23"/>
      <c r="FA719" s="23"/>
      <c r="FB719" s="23"/>
      <c r="FC719" s="23"/>
      <c r="FD719" s="23"/>
      <c r="FE719" s="23"/>
      <c r="FF719" s="23"/>
      <c r="FG719" s="23"/>
      <c r="FH719" s="23"/>
      <c r="FI719" s="23"/>
      <c r="FJ719" s="23"/>
      <c r="FK719" s="23"/>
      <c r="FL719" s="23"/>
      <c r="FM719" s="23"/>
      <c r="FN719" s="23"/>
      <c r="FO719" s="23"/>
      <c r="FP719" s="23"/>
      <c r="FQ719" s="23"/>
      <c r="FR719" s="23"/>
      <c r="FS719" s="23"/>
      <c r="FT719" s="23"/>
      <c r="FU719" s="23"/>
    </row>
    <row r="720" customFormat="false" ht="19.5" hidden="false" customHeight="false" outlineLevel="0" collapsed="false">
      <c r="A720" s="57" t="n">
        <f aca="false">SUM(A719+1)</f>
        <v>5</v>
      </c>
      <c r="B720" s="58" t="n">
        <v>1</v>
      </c>
      <c r="C720" s="200" t="s">
        <v>412</v>
      </c>
      <c r="D720" s="314"/>
      <c r="E720" s="62" t="n">
        <f aca="false">SUM(E721+E722)</f>
        <v>107675</v>
      </c>
      <c r="F720" s="62" t="n">
        <f aca="false">SUM(F721+F722)</f>
        <v>139797</v>
      </c>
      <c r="G720" s="62" t="n">
        <f aca="false">SUM(G721+G722)</f>
        <v>75000</v>
      </c>
      <c r="H720" s="62" t="n">
        <f aca="false">SUM(H721+H722)</f>
        <v>136037</v>
      </c>
      <c r="I720" s="62" t="e">
        <f aca="false">SUM(I721+I722)</f>
        <v>#REF!</v>
      </c>
      <c r="J720" s="62" t="n">
        <f aca="false">SUM(J721+J722)</f>
        <v>92750</v>
      </c>
      <c r="K720" s="62" t="n">
        <f aca="false">SUM(K721+K722)</f>
        <v>72550</v>
      </c>
      <c r="L720" s="63" t="n">
        <f aca="false">SUM(L721+L722)</f>
        <v>77550</v>
      </c>
      <c r="M720" s="64" t="n">
        <f aca="false">SUM(L720/K720*100)</f>
        <v>106.891798759476</v>
      </c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3"/>
      <c r="BL720" s="23"/>
      <c r="BM720" s="23"/>
      <c r="BN720" s="23"/>
      <c r="BO720" s="23"/>
      <c r="BP720" s="23"/>
      <c r="BQ720" s="23"/>
      <c r="BR720" s="23"/>
      <c r="BS720" s="23"/>
      <c r="BT720" s="23"/>
      <c r="BU720" s="23"/>
      <c r="BV720" s="23"/>
      <c r="BW720" s="23"/>
      <c r="BX720" s="23"/>
      <c r="BY720" s="23"/>
      <c r="BZ720" s="23"/>
      <c r="CA720" s="23"/>
      <c r="CB720" s="23"/>
      <c r="CC720" s="23"/>
      <c r="CD720" s="23"/>
      <c r="CE720" s="23"/>
      <c r="CF720" s="23"/>
      <c r="CG720" s="23"/>
      <c r="CH720" s="23"/>
      <c r="CI720" s="23"/>
      <c r="CJ720" s="23"/>
      <c r="CK720" s="23"/>
      <c r="CL720" s="23"/>
      <c r="CM720" s="23"/>
      <c r="CN720" s="23"/>
      <c r="CO720" s="23"/>
      <c r="CP720" s="23"/>
      <c r="CQ720" s="23"/>
      <c r="CR720" s="23"/>
      <c r="CS720" s="23"/>
      <c r="CT720" s="23"/>
      <c r="CU720" s="23"/>
      <c r="CV720" s="23"/>
      <c r="CW720" s="23"/>
      <c r="CX720" s="23"/>
      <c r="CY720" s="23"/>
      <c r="CZ720" s="23"/>
      <c r="DA720" s="23"/>
      <c r="DB720" s="23"/>
      <c r="DC720" s="23"/>
      <c r="DD720" s="23"/>
      <c r="DE720" s="23"/>
      <c r="DF720" s="23"/>
      <c r="DG720" s="23"/>
      <c r="DH720" s="23"/>
      <c r="DI720" s="23"/>
      <c r="DJ720" s="23"/>
      <c r="DK720" s="23"/>
      <c r="DL720" s="23"/>
      <c r="DM720" s="23"/>
      <c r="DN720" s="23"/>
      <c r="DO720" s="23"/>
      <c r="DP720" s="23"/>
      <c r="DQ720" s="23"/>
      <c r="DR720" s="23"/>
      <c r="DS720" s="23"/>
      <c r="DT720" s="23"/>
      <c r="DU720" s="23"/>
      <c r="DV720" s="23"/>
      <c r="DW720" s="23"/>
      <c r="DX720" s="23"/>
      <c r="DY720" s="23"/>
      <c r="DZ720" s="23"/>
      <c r="EA720" s="23"/>
      <c r="EB720" s="23"/>
      <c r="EC720" s="23"/>
      <c r="ED720" s="23"/>
      <c r="EE720" s="23"/>
      <c r="EF720" s="23"/>
      <c r="EG720" s="23"/>
      <c r="EH720" s="23"/>
      <c r="EI720" s="23"/>
      <c r="EJ720" s="23"/>
      <c r="EK720" s="23"/>
      <c r="EL720" s="23"/>
      <c r="EM720" s="23"/>
      <c r="EN720" s="23"/>
      <c r="EO720" s="23"/>
      <c r="EP720" s="23"/>
      <c r="EQ720" s="23"/>
      <c r="ER720" s="23"/>
      <c r="ES720" s="23"/>
      <c r="ET720" s="23"/>
      <c r="EU720" s="23"/>
      <c r="EV720" s="23"/>
      <c r="EW720" s="23"/>
      <c r="EX720" s="23"/>
      <c r="EY720" s="23"/>
      <c r="EZ720" s="23"/>
      <c r="FA720" s="23"/>
      <c r="FB720" s="23"/>
      <c r="FC720" s="23"/>
      <c r="FD720" s="23"/>
      <c r="FE720" s="23"/>
      <c r="FF720" s="23"/>
      <c r="FG720" s="23"/>
      <c r="FH720" s="23"/>
      <c r="FI720" s="23"/>
      <c r="FJ720" s="23"/>
      <c r="FK720" s="23"/>
      <c r="FL720" s="23"/>
      <c r="FM720" s="23"/>
      <c r="FN720" s="23"/>
      <c r="FO720" s="23"/>
      <c r="FP720" s="23"/>
      <c r="FQ720" s="23"/>
      <c r="FR720" s="23"/>
      <c r="FS720" s="23"/>
      <c r="FT720" s="23"/>
      <c r="FU720" s="23"/>
    </row>
    <row r="721" s="51" customFormat="true" ht="18.75" hidden="false" customHeight="false" outlineLevel="0" collapsed="false">
      <c r="A721" s="57" t="n">
        <f aca="false">SUM(A720+1)</f>
        <v>6</v>
      </c>
      <c r="B721" s="297"/>
      <c r="C721" s="202" t="s">
        <v>27</v>
      </c>
      <c r="D721" s="114"/>
      <c r="E721" s="243" t="n">
        <f aca="false">SUM(E723+E739+E748)</f>
        <v>107675</v>
      </c>
      <c r="F721" s="243" t="n">
        <f aca="false">SUM(F723+F739+F748)</f>
        <v>139797</v>
      </c>
      <c r="G721" s="243" t="n">
        <f aca="false">SUM(G723+G739+G748)</f>
        <v>75000</v>
      </c>
      <c r="H721" s="243" t="n">
        <f aca="false">SUM(H723+H739+H748)</f>
        <v>136037</v>
      </c>
      <c r="I721" s="243" t="e">
        <f aca="false">SUM(I723+I739+I748-I730+#REF!-#REF!)</f>
        <v>#REF!</v>
      </c>
      <c r="J721" s="243" t="n">
        <f aca="false">SUM(J723+J739+J748)</f>
        <v>92750</v>
      </c>
      <c r="K721" s="243" t="n">
        <f aca="false">SUM(K723+K739+K748)</f>
        <v>72550</v>
      </c>
      <c r="L721" s="92" t="n">
        <f aca="false">SUM(L723+L739+L748)</f>
        <v>77550</v>
      </c>
      <c r="M721" s="48" t="n">
        <f aca="false">SUM(L721/K721*100)</f>
        <v>106.891798759476</v>
      </c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</row>
    <row r="722" s="161" customFormat="true" ht="18.75" hidden="false" customHeight="false" outlineLevel="0" collapsed="false">
      <c r="A722" s="57" t="n">
        <f aca="false">SUM(A721+1)</f>
        <v>7</v>
      </c>
      <c r="B722" s="297"/>
      <c r="C722" s="202" t="s">
        <v>32</v>
      </c>
      <c r="D722" s="114"/>
      <c r="E722" s="243"/>
      <c r="F722" s="91"/>
      <c r="G722" s="91"/>
      <c r="H722" s="91"/>
      <c r="I722" s="243" t="e">
        <f aca="false">SUM(#REF!)</f>
        <v>#REF!</v>
      </c>
      <c r="J722" s="91"/>
      <c r="K722" s="91"/>
      <c r="L722" s="92"/>
      <c r="M722" s="48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  <c r="DQ722" s="23"/>
      <c r="DR722" s="23"/>
      <c r="DS722" s="23"/>
      <c r="DT722" s="23"/>
      <c r="DU722" s="23"/>
      <c r="DV722" s="23"/>
      <c r="DW722" s="23"/>
      <c r="DX722" s="23"/>
      <c r="DY722" s="23"/>
      <c r="DZ722" s="23"/>
      <c r="EA722" s="23"/>
      <c r="EB722" s="23"/>
      <c r="EC722" s="23"/>
      <c r="ED722" s="23"/>
      <c r="EE722" s="23"/>
      <c r="EF722" s="23"/>
      <c r="EG722" s="23"/>
      <c r="EH722" s="23"/>
      <c r="EI722" s="23"/>
      <c r="EJ722" s="23"/>
      <c r="EK722" s="23"/>
      <c r="EL722" s="23"/>
      <c r="EM722" s="23"/>
      <c r="EN722" s="23"/>
      <c r="EO722" s="23"/>
      <c r="EP722" s="23"/>
      <c r="EQ722" s="23"/>
      <c r="ER722" s="23"/>
      <c r="ES722" s="23"/>
      <c r="ET722" s="23"/>
      <c r="EU722" s="23"/>
      <c r="EV722" s="23"/>
      <c r="EW722" s="23"/>
      <c r="EX722" s="23"/>
      <c r="EY722" s="23"/>
      <c r="EZ722" s="23"/>
      <c r="FA722" s="23"/>
      <c r="FB722" s="23"/>
      <c r="FC722" s="23"/>
      <c r="FD722" s="23"/>
      <c r="FE722" s="23"/>
      <c r="FF722" s="23"/>
      <c r="FG722" s="23"/>
      <c r="FH722" s="23"/>
      <c r="FI722" s="23"/>
      <c r="FJ722" s="23"/>
      <c r="FK722" s="23"/>
      <c r="FL722" s="23"/>
      <c r="FM722" s="23"/>
      <c r="FN722" s="23"/>
      <c r="FO722" s="23"/>
      <c r="FP722" s="23"/>
      <c r="FQ722" s="23"/>
      <c r="FR722" s="23"/>
      <c r="FS722" s="23"/>
      <c r="FT722" s="23"/>
      <c r="FU722" s="23"/>
    </row>
    <row r="723" s="161" customFormat="true" ht="18.75" hidden="false" customHeight="false" outlineLevel="0" collapsed="false">
      <c r="A723" s="57" t="n">
        <f aca="false">SUM(A722+1)</f>
        <v>8</v>
      </c>
      <c r="B723" s="297"/>
      <c r="C723" s="233" t="s">
        <v>185</v>
      </c>
      <c r="D723" s="234" t="s">
        <v>413</v>
      </c>
      <c r="E723" s="322" t="n">
        <f aca="false">SUM(E724)</f>
        <v>61515</v>
      </c>
      <c r="F723" s="395" t="n">
        <f aca="false">SUM(F724)</f>
        <v>87835</v>
      </c>
      <c r="G723" s="395" t="n">
        <f aca="false">SUM(G724)</f>
        <v>42000</v>
      </c>
      <c r="H723" s="395" t="n">
        <f aca="false">SUM(H724)</f>
        <v>79205</v>
      </c>
      <c r="I723" s="322" t="e">
        <f aca="false">SUM(I724)</f>
        <v>#REF!</v>
      </c>
      <c r="J723" s="395" t="n">
        <f aca="false">SUM(J724)</f>
        <v>50500</v>
      </c>
      <c r="K723" s="395" t="n">
        <f aca="false">SUM(K724)</f>
        <v>42000</v>
      </c>
      <c r="L723" s="231" t="n">
        <f aca="false">SUM(L724)</f>
        <v>42000</v>
      </c>
      <c r="M723" s="77" t="n">
        <f aca="false">SUM(L723/K723)*100</f>
        <v>100</v>
      </c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  <c r="DQ723" s="23"/>
      <c r="DR723" s="23"/>
      <c r="DS723" s="23"/>
      <c r="DT723" s="23"/>
      <c r="DU723" s="23"/>
      <c r="DV723" s="23"/>
      <c r="DW723" s="23"/>
      <c r="DX723" s="23"/>
      <c r="DY723" s="23"/>
      <c r="DZ723" s="23"/>
      <c r="EA723" s="23"/>
      <c r="EB723" s="23"/>
      <c r="EC723" s="23"/>
      <c r="ED723" s="23"/>
      <c r="EE723" s="23"/>
      <c r="EF723" s="23"/>
      <c r="EG723" s="23"/>
      <c r="EH723" s="23"/>
      <c r="EI723" s="23"/>
      <c r="EJ723" s="23"/>
      <c r="EK723" s="23"/>
      <c r="EL723" s="23"/>
      <c r="EM723" s="23"/>
      <c r="EN723" s="23"/>
      <c r="EO723" s="23"/>
      <c r="EP723" s="23"/>
      <c r="EQ723" s="23"/>
      <c r="ER723" s="23"/>
      <c r="ES723" s="23"/>
      <c r="ET723" s="23"/>
      <c r="EU723" s="23"/>
      <c r="EV723" s="23"/>
      <c r="EW723" s="23"/>
      <c r="EX723" s="23"/>
      <c r="EY723" s="23"/>
      <c r="EZ723" s="23"/>
      <c r="FA723" s="23"/>
      <c r="FB723" s="23"/>
      <c r="FC723" s="23"/>
      <c r="FD723" s="23"/>
      <c r="FE723" s="23"/>
      <c r="FF723" s="23"/>
      <c r="FG723" s="23"/>
      <c r="FH723" s="23"/>
      <c r="FI723" s="23"/>
      <c r="FJ723" s="23"/>
      <c r="FK723" s="23"/>
      <c r="FL723" s="23"/>
      <c r="FM723" s="23"/>
      <c r="FN723" s="23"/>
      <c r="FO723" s="23"/>
      <c r="FP723" s="23"/>
      <c r="FQ723" s="23"/>
      <c r="FR723" s="23"/>
      <c r="FS723" s="23"/>
      <c r="FT723" s="23"/>
      <c r="FU723" s="23"/>
    </row>
    <row r="724" customFormat="false" ht="18.75" hidden="false" customHeight="false" outlineLevel="0" collapsed="false">
      <c r="A724" s="57" t="n">
        <f aca="false">SUM(A723+1)</f>
        <v>9</v>
      </c>
      <c r="B724" s="297"/>
      <c r="C724" s="233" t="s">
        <v>95</v>
      </c>
      <c r="D724" s="234" t="s">
        <v>96</v>
      </c>
      <c r="E724" s="322" t="n">
        <f aca="false">SUM(E725+E728+E731+E735)</f>
        <v>61515</v>
      </c>
      <c r="F724" s="322" t="n">
        <f aca="false">SUM(F725+F728+F731+F735)</f>
        <v>87835</v>
      </c>
      <c r="G724" s="322" t="n">
        <f aca="false">SUM(G725+G728+G731+G735)</f>
        <v>42000</v>
      </c>
      <c r="H724" s="322" t="n">
        <f aca="false">SUM(H725+H728+H731+H735)</f>
        <v>79205</v>
      </c>
      <c r="I724" s="322" t="e">
        <f aca="false">SUM(I725+I728+I731+#REF!+I735)</f>
        <v>#REF!</v>
      </c>
      <c r="J724" s="322" t="n">
        <f aca="false">SUM(J725+J728+J731+J735)</f>
        <v>50500</v>
      </c>
      <c r="K724" s="322" t="n">
        <f aca="false">SUM(K725+K728+K731+K735)</f>
        <v>42000</v>
      </c>
      <c r="L724" s="231" t="n">
        <f aca="false">SUM(L725+L728+L731+L735)</f>
        <v>42000</v>
      </c>
      <c r="M724" s="77" t="n">
        <f aca="false">SUM(L724/K724)*100</f>
        <v>100</v>
      </c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  <c r="DQ724" s="23"/>
      <c r="DR724" s="23"/>
      <c r="DS724" s="23"/>
      <c r="DT724" s="23"/>
      <c r="DU724" s="23"/>
      <c r="DV724" s="23"/>
      <c r="DW724" s="23"/>
      <c r="DX724" s="23"/>
      <c r="DY724" s="23"/>
      <c r="DZ724" s="23"/>
      <c r="EA724" s="23"/>
      <c r="EB724" s="23"/>
      <c r="EC724" s="23"/>
      <c r="ED724" s="23"/>
      <c r="EE724" s="23"/>
      <c r="EF724" s="23"/>
      <c r="EG724" s="23"/>
      <c r="EH724" s="23"/>
      <c r="EI724" s="23"/>
      <c r="EJ724" s="23"/>
      <c r="EK724" s="23"/>
      <c r="EL724" s="23"/>
      <c r="EM724" s="23"/>
      <c r="EN724" s="23"/>
      <c r="EO724" s="23"/>
      <c r="EP724" s="23"/>
      <c r="EQ724" s="23"/>
      <c r="ER724" s="23"/>
      <c r="ES724" s="23"/>
      <c r="ET724" s="23"/>
      <c r="EU724" s="23"/>
      <c r="EV724" s="23"/>
      <c r="EW724" s="23"/>
      <c r="EX724" s="23"/>
      <c r="EY724" s="23"/>
      <c r="EZ724" s="23"/>
      <c r="FA724" s="23"/>
      <c r="FB724" s="23"/>
      <c r="FC724" s="23"/>
      <c r="FD724" s="23"/>
      <c r="FE724" s="23"/>
      <c r="FF724" s="23"/>
      <c r="FG724" s="23"/>
      <c r="FH724" s="23"/>
      <c r="FI724" s="23"/>
      <c r="FJ724" s="23"/>
      <c r="FK724" s="23"/>
      <c r="FL724" s="23"/>
      <c r="FM724" s="23"/>
      <c r="FN724" s="23"/>
      <c r="FO724" s="23"/>
      <c r="FP724" s="23"/>
      <c r="FQ724" s="23"/>
      <c r="FR724" s="23"/>
      <c r="FS724" s="23"/>
      <c r="FT724" s="23"/>
      <c r="FU724" s="23"/>
    </row>
    <row r="725" customFormat="false" ht="18.75" hidden="false" customHeight="false" outlineLevel="0" collapsed="false">
      <c r="A725" s="57" t="n">
        <f aca="false">SUM(A724+1)</f>
        <v>10</v>
      </c>
      <c r="B725" s="297"/>
      <c r="C725" s="233"/>
      <c r="D725" s="276" t="s">
        <v>414</v>
      </c>
      <c r="E725" s="396" t="n">
        <f aca="false">SUM(E726:E727)</f>
        <v>0</v>
      </c>
      <c r="F725" s="396" t="n">
        <f aca="false">SUM(F726:F727)</f>
        <v>2066</v>
      </c>
      <c r="G725" s="396" t="n">
        <f aca="false">SUM(G726:G727)</f>
        <v>2000</v>
      </c>
      <c r="H725" s="396" t="n">
        <f aca="false">SUM(H726:H727)</f>
        <v>2300</v>
      </c>
      <c r="I725" s="396" t="n">
        <f aca="false">SUM(I726:I727)</f>
        <v>0</v>
      </c>
      <c r="J725" s="396" t="n">
        <f aca="false">SUM(J726:J727)</f>
        <v>2000</v>
      </c>
      <c r="K725" s="396" t="n">
        <f aca="false">SUM(K726:K727)</f>
        <v>2000</v>
      </c>
      <c r="L725" s="279" t="n">
        <f aca="false">SUM(L726:L727)</f>
        <v>2000</v>
      </c>
      <c r="M725" s="77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E725" s="23"/>
      <c r="BF725" s="23"/>
      <c r="BG725" s="23"/>
      <c r="BH725" s="23"/>
      <c r="BI725" s="23"/>
      <c r="BJ725" s="23"/>
      <c r="BK725" s="23"/>
      <c r="BL725" s="23"/>
      <c r="BM725" s="23"/>
      <c r="BN725" s="23"/>
      <c r="BO725" s="23"/>
      <c r="BP725" s="23"/>
      <c r="BQ725" s="23"/>
      <c r="BR725" s="23"/>
      <c r="BS725" s="23"/>
      <c r="BT725" s="23"/>
      <c r="BU725" s="23"/>
      <c r="BV725" s="23"/>
      <c r="BW725" s="23"/>
      <c r="BX725" s="23"/>
      <c r="BY725" s="23"/>
      <c r="BZ725" s="23"/>
      <c r="CA725" s="23"/>
      <c r="CB725" s="23"/>
      <c r="CC725" s="23"/>
      <c r="CD725" s="23"/>
      <c r="CE725" s="23"/>
      <c r="CF725" s="23"/>
      <c r="CG725" s="23"/>
      <c r="CH725" s="23"/>
      <c r="CI725" s="23"/>
      <c r="CJ725" s="23"/>
      <c r="CK725" s="23"/>
      <c r="CL725" s="23"/>
      <c r="CM725" s="23"/>
      <c r="CN725" s="23"/>
      <c r="CO725" s="23"/>
      <c r="CP725" s="23"/>
      <c r="CQ725" s="23"/>
      <c r="CR725" s="23"/>
      <c r="CS725" s="23"/>
      <c r="CT725" s="23"/>
      <c r="CU725" s="23"/>
      <c r="CV725" s="23"/>
      <c r="CW725" s="23"/>
      <c r="CX725" s="23"/>
      <c r="CY725" s="23"/>
      <c r="CZ725" s="23"/>
      <c r="DA725" s="23"/>
      <c r="DB725" s="23"/>
      <c r="DC725" s="23"/>
      <c r="DD725" s="23"/>
      <c r="DE725" s="23"/>
      <c r="DF725" s="23"/>
      <c r="DG725" s="23"/>
      <c r="DH725" s="23"/>
      <c r="DI725" s="23"/>
      <c r="DJ725" s="23"/>
      <c r="DK725" s="23"/>
      <c r="DL725" s="23"/>
      <c r="DM725" s="23"/>
      <c r="DN725" s="23"/>
      <c r="DO725" s="23"/>
      <c r="DP725" s="23"/>
      <c r="DQ725" s="23"/>
      <c r="DR725" s="23"/>
      <c r="DS725" s="23"/>
      <c r="DT725" s="23"/>
      <c r="DU725" s="23"/>
      <c r="DV725" s="23"/>
      <c r="DW725" s="23"/>
      <c r="DX725" s="23"/>
      <c r="DY725" s="23"/>
      <c r="DZ725" s="23"/>
      <c r="EA725" s="23"/>
      <c r="EB725" s="23"/>
      <c r="EC725" s="23"/>
      <c r="ED725" s="23"/>
      <c r="EE725" s="23"/>
      <c r="EF725" s="23"/>
      <c r="EG725" s="23"/>
      <c r="EH725" s="23"/>
      <c r="EI725" s="23"/>
      <c r="EJ725" s="23"/>
      <c r="EK725" s="23"/>
      <c r="EL725" s="23"/>
      <c r="EM725" s="23"/>
      <c r="EN725" s="23"/>
      <c r="EO725" s="23"/>
      <c r="EP725" s="23"/>
      <c r="EQ725" s="23"/>
      <c r="ER725" s="23"/>
      <c r="ES725" s="23"/>
      <c r="ET725" s="23"/>
      <c r="EU725" s="23"/>
      <c r="EV725" s="23"/>
      <c r="EW725" s="23"/>
      <c r="EX725" s="23"/>
      <c r="EY725" s="23"/>
      <c r="EZ725" s="23"/>
      <c r="FA725" s="23"/>
      <c r="FB725" s="23"/>
      <c r="FC725" s="23"/>
      <c r="FD725" s="23"/>
      <c r="FE725" s="23"/>
      <c r="FF725" s="23"/>
      <c r="FG725" s="23"/>
      <c r="FH725" s="23"/>
      <c r="FI725" s="23"/>
      <c r="FJ725" s="23"/>
      <c r="FK725" s="23"/>
      <c r="FL725" s="23"/>
      <c r="FM725" s="23"/>
      <c r="FN725" s="23"/>
      <c r="FO725" s="23"/>
      <c r="FP725" s="23"/>
      <c r="FQ725" s="23"/>
      <c r="FR725" s="23"/>
      <c r="FS725" s="23"/>
      <c r="FT725" s="23"/>
      <c r="FU725" s="23"/>
    </row>
    <row r="726" customFormat="false" ht="18.75" hidden="false" customHeight="false" outlineLevel="0" collapsed="false">
      <c r="A726" s="57" t="n">
        <f aca="false">SUM(A725+1)</f>
        <v>11</v>
      </c>
      <c r="B726" s="297"/>
      <c r="C726" s="233" t="s">
        <v>162</v>
      </c>
      <c r="D726" s="234" t="s">
        <v>178</v>
      </c>
      <c r="E726" s="322" t="n">
        <v>0</v>
      </c>
      <c r="F726" s="395" t="n">
        <v>98</v>
      </c>
      <c r="G726" s="395" t="n">
        <v>1000</v>
      </c>
      <c r="H726" s="395" t="n">
        <v>1300</v>
      </c>
      <c r="I726" s="322" t="n">
        <v>0</v>
      </c>
      <c r="J726" s="395" t="n">
        <v>1000</v>
      </c>
      <c r="K726" s="395" t="n">
        <v>1000</v>
      </c>
      <c r="L726" s="231" t="n">
        <v>1000</v>
      </c>
      <c r="M726" s="77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  <c r="DQ726" s="23"/>
      <c r="DR726" s="23"/>
      <c r="DS726" s="23"/>
      <c r="DT726" s="23"/>
      <c r="DU726" s="23"/>
      <c r="DV726" s="23"/>
      <c r="DW726" s="23"/>
      <c r="DX726" s="23"/>
      <c r="DY726" s="23"/>
      <c r="DZ726" s="23"/>
      <c r="EA726" s="23"/>
      <c r="EB726" s="23"/>
      <c r="EC726" s="23"/>
      <c r="ED726" s="23"/>
      <c r="EE726" s="23"/>
      <c r="EF726" s="23"/>
      <c r="EG726" s="23"/>
      <c r="EH726" s="23"/>
      <c r="EI726" s="23"/>
      <c r="EJ726" s="23"/>
      <c r="EK726" s="23"/>
      <c r="EL726" s="23"/>
      <c r="EM726" s="23"/>
      <c r="EN726" s="23"/>
      <c r="EO726" s="23"/>
      <c r="EP726" s="23"/>
      <c r="EQ726" s="23"/>
      <c r="ER726" s="23"/>
      <c r="ES726" s="23"/>
      <c r="ET726" s="23"/>
      <c r="EU726" s="23"/>
      <c r="EV726" s="23"/>
      <c r="EW726" s="23"/>
      <c r="EX726" s="23"/>
      <c r="EY726" s="23"/>
      <c r="EZ726" s="23"/>
      <c r="FA726" s="23"/>
      <c r="FB726" s="23"/>
      <c r="FC726" s="23"/>
      <c r="FD726" s="23"/>
      <c r="FE726" s="23"/>
      <c r="FF726" s="23"/>
      <c r="FG726" s="23"/>
      <c r="FH726" s="23"/>
      <c r="FI726" s="23"/>
      <c r="FJ726" s="23"/>
      <c r="FK726" s="23"/>
      <c r="FL726" s="23"/>
      <c r="FM726" s="23"/>
      <c r="FN726" s="23"/>
      <c r="FO726" s="23"/>
      <c r="FP726" s="23"/>
      <c r="FQ726" s="23"/>
      <c r="FR726" s="23"/>
      <c r="FS726" s="23"/>
      <c r="FT726" s="23"/>
      <c r="FU726" s="23"/>
    </row>
    <row r="727" customFormat="false" ht="18.75" hidden="false" customHeight="false" outlineLevel="0" collapsed="false">
      <c r="A727" s="57" t="n">
        <f aca="false">SUM(A726+1)</f>
        <v>12</v>
      </c>
      <c r="B727" s="297"/>
      <c r="C727" s="233" t="s">
        <v>37</v>
      </c>
      <c r="D727" s="234" t="s">
        <v>166</v>
      </c>
      <c r="E727" s="322" t="n">
        <v>0</v>
      </c>
      <c r="F727" s="395" t="n">
        <v>1968</v>
      </c>
      <c r="G727" s="395" t="n">
        <v>1000</v>
      </c>
      <c r="H727" s="395" t="n">
        <v>1000</v>
      </c>
      <c r="I727" s="322" t="n">
        <v>0</v>
      </c>
      <c r="J727" s="395" t="n">
        <v>1000</v>
      </c>
      <c r="K727" s="395" t="n">
        <v>1000</v>
      </c>
      <c r="L727" s="231" t="n">
        <v>1000</v>
      </c>
      <c r="M727" s="77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  <c r="DQ727" s="23"/>
      <c r="DR727" s="23"/>
      <c r="DS727" s="23"/>
      <c r="DT727" s="23"/>
      <c r="DU727" s="23"/>
      <c r="DV727" s="23"/>
      <c r="DW727" s="23"/>
      <c r="DX727" s="23"/>
      <c r="DY727" s="23"/>
      <c r="DZ727" s="23"/>
      <c r="EA727" s="23"/>
      <c r="EB727" s="23"/>
      <c r="EC727" s="23"/>
      <c r="ED727" s="23"/>
      <c r="EE727" s="23"/>
      <c r="EF727" s="23"/>
      <c r="EG727" s="23"/>
      <c r="EH727" s="23"/>
      <c r="EI727" s="23"/>
      <c r="EJ727" s="23"/>
      <c r="EK727" s="23"/>
      <c r="EL727" s="23"/>
      <c r="EM727" s="23"/>
      <c r="EN727" s="23"/>
      <c r="EO727" s="23"/>
      <c r="EP727" s="23"/>
      <c r="EQ727" s="23"/>
      <c r="ER727" s="23"/>
      <c r="ES727" s="23"/>
      <c r="ET727" s="23"/>
      <c r="EU727" s="23"/>
      <c r="EV727" s="23"/>
      <c r="EW727" s="23"/>
      <c r="EX727" s="23"/>
      <c r="EY727" s="23"/>
      <c r="EZ727" s="23"/>
      <c r="FA727" s="23"/>
      <c r="FB727" s="23"/>
      <c r="FC727" s="23"/>
      <c r="FD727" s="23"/>
      <c r="FE727" s="23"/>
      <c r="FF727" s="23"/>
      <c r="FG727" s="23"/>
      <c r="FH727" s="23"/>
      <c r="FI727" s="23"/>
      <c r="FJ727" s="23"/>
      <c r="FK727" s="23"/>
      <c r="FL727" s="23"/>
      <c r="FM727" s="23"/>
      <c r="FN727" s="23"/>
      <c r="FO727" s="23"/>
      <c r="FP727" s="23"/>
      <c r="FQ727" s="23"/>
      <c r="FR727" s="23"/>
      <c r="FS727" s="23"/>
      <c r="FT727" s="23"/>
      <c r="FU727" s="23"/>
    </row>
    <row r="728" customFormat="false" ht="18.75" hidden="false" customHeight="false" outlineLevel="0" collapsed="false">
      <c r="A728" s="57" t="n">
        <f aca="false">SUM(A727+1)</f>
        <v>13</v>
      </c>
      <c r="B728" s="297"/>
      <c r="C728" s="233"/>
      <c r="D728" s="276" t="s">
        <v>415</v>
      </c>
      <c r="E728" s="396" t="n">
        <f aca="false">SUM(E729+E730)</f>
        <v>9707</v>
      </c>
      <c r="F728" s="396" t="n">
        <f aca="false">SUM(F729+F730)</f>
        <v>36535</v>
      </c>
      <c r="G728" s="396" t="n">
        <f aca="false">SUM(G729+G730)</f>
        <v>0</v>
      </c>
      <c r="H728" s="396" t="n">
        <f aca="false">SUM(H729+H730)</f>
        <v>10000</v>
      </c>
      <c r="I728" s="396" t="n">
        <f aca="false">SUM(I729+I730)</f>
        <v>0</v>
      </c>
      <c r="J728" s="396" t="n">
        <f aca="false">SUM(J729+J730)</f>
        <v>0</v>
      </c>
      <c r="K728" s="396" t="n">
        <f aca="false">SUM(K729+K730)</f>
        <v>0</v>
      </c>
      <c r="L728" s="279" t="n">
        <f aca="false">SUM(L729+L730)</f>
        <v>0</v>
      </c>
      <c r="M728" s="77" t="e">
        <f aca="false">SUM(L728/K728)*100</f>
        <v>#DIV/0!</v>
      </c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E728" s="23"/>
      <c r="BF728" s="23"/>
      <c r="BG728" s="23"/>
      <c r="BH728" s="23"/>
      <c r="BI728" s="23"/>
      <c r="BJ728" s="23"/>
      <c r="BK728" s="23"/>
      <c r="BL728" s="23"/>
      <c r="BM728" s="23"/>
      <c r="BN728" s="23"/>
      <c r="BO728" s="23"/>
      <c r="BP728" s="23"/>
      <c r="BQ728" s="23"/>
      <c r="BR728" s="23"/>
      <c r="BS728" s="23"/>
      <c r="BT728" s="23"/>
      <c r="BU728" s="23"/>
      <c r="BV728" s="23"/>
      <c r="BW728" s="23"/>
      <c r="BX728" s="23"/>
      <c r="BY728" s="23"/>
      <c r="BZ728" s="23"/>
      <c r="CA728" s="23"/>
      <c r="CB728" s="23"/>
      <c r="CC728" s="23"/>
      <c r="CD728" s="23"/>
      <c r="CE728" s="23"/>
      <c r="CF728" s="23"/>
      <c r="CG728" s="23"/>
      <c r="CH728" s="23"/>
      <c r="CI728" s="23"/>
      <c r="CJ728" s="23"/>
      <c r="CK728" s="23"/>
      <c r="CL728" s="23"/>
      <c r="CM728" s="23"/>
      <c r="CN728" s="23"/>
      <c r="CO728" s="23"/>
      <c r="CP728" s="23"/>
      <c r="CQ728" s="23"/>
      <c r="CR728" s="23"/>
      <c r="CS728" s="23"/>
      <c r="CT728" s="23"/>
      <c r="CU728" s="23"/>
      <c r="CV728" s="23"/>
      <c r="CW728" s="23"/>
      <c r="CX728" s="23"/>
      <c r="CY728" s="23"/>
      <c r="CZ728" s="23"/>
      <c r="DA728" s="23"/>
      <c r="DB728" s="23"/>
      <c r="DC728" s="23"/>
      <c r="DD728" s="23"/>
      <c r="DE728" s="23"/>
      <c r="DF728" s="23"/>
      <c r="DG728" s="23"/>
      <c r="DH728" s="23"/>
      <c r="DI728" s="23"/>
      <c r="DJ728" s="23"/>
      <c r="DK728" s="23"/>
      <c r="DL728" s="23"/>
      <c r="DM728" s="23"/>
      <c r="DN728" s="23"/>
      <c r="DO728" s="23"/>
      <c r="DP728" s="23"/>
      <c r="DQ728" s="23"/>
      <c r="DR728" s="23"/>
      <c r="DS728" s="23"/>
      <c r="DT728" s="23"/>
      <c r="DU728" s="23"/>
      <c r="DV728" s="23"/>
      <c r="DW728" s="23"/>
      <c r="DX728" s="23"/>
      <c r="DY728" s="23"/>
      <c r="DZ728" s="23"/>
      <c r="EA728" s="23"/>
      <c r="EB728" s="23"/>
      <c r="EC728" s="23"/>
      <c r="ED728" s="23"/>
      <c r="EE728" s="23"/>
      <c r="EF728" s="23"/>
      <c r="EG728" s="23"/>
      <c r="EH728" s="23"/>
      <c r="EI728" s="23"/>
      <c r="EJ728" s="23"/>
      <c r="EK728" s="23"/>
      <c r="EL728" s="23"/>
      <c r="EM728" s="23"/>
      <c r="EN728" s="23"/>
      <c r="EO728" s="23"/>
      <c r="EP728" s="23"/>
      <c r="EQ728" s="23"/>
      <c r="ER728" s="23"/>
      <c r="ES728" s="23"/>
      <c r="ET728" s="23"/>
      <c r="EU728" s="23"/>
      <c r="EV728" s="23"/>
      <c r="EW728" s="23"/>
      <c r="EX728" s="23"/>
      <c r="EY728" s="23"/>
      <c r="EZ728" s="23"/>
      <c r="FA728" s="23"/>
      <c r="FB728" s="23"/>
      <c r="FC728" s="23"/>
      <c r="FD728" s="23"/>
      <c r="FE728" s="23"/>
      <c r="FF728" s="23"/>
      <c r="FG728" s="23"/>
      <c r="FH728" s="23"/>
      <c r="FI728" s="23"/>
      <c r="FJ728" s="23"/>
      <c r="FK728" s="23"/>
      <c r="FL728" s="23"/>
      <c r="FM728" s="23"/>
      <c r="FN728" s="23"/>
      <c r="FO728" s="23"/>
      <c r="FP728" s="23"/>
      <c r="FQ728" s="23"/>
      <c r="FR728" s="23"/>
      <c r="FS728" s="23"/>
      <c r="FT728" s="23"/>
      <c r="FU728" s="23"/>
    </row>
    <row r="729" customFormat="false" ht="18.75" hidden="false" customHeight="false" outlineLevel="0" collapsed="false">
      <c r="A729" s="57" t="n">
        <f aca="false">SUM(A728+1)</f>
        <v>14</v>
      </c>
      <c r="B729" s="297"/>
      <c r="C729" s="233" t="s">
        <v>69</v>
      </c>
      <c r="D729" s="234" t="s">
        <v>416</v>
      </c>
      <c r="E729" s="322" t="n">
        <v>0</v>
      </c>
      <c r="F729" s="395" t="n">
        <v>36535</v>
      </c>
      <c r="G729" s="395"/>
      <c r="H729" s="395" t="n">
        <v>10000</v>
      </c>
      <c r="I729" s="322" t="n">
        <v>0</v>
      </c>
      <c r="J729" s="395"/>
      <c r="K729" s="395" t="n">
        <v>0</v>
      </c>
      <c r="L729" s="231"/>
      <c r="M729" s="77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  <c r="DQ729" s="23"/>
      <c r="DR729" s="23"/>
      <c r="DS729" s="23"/>
      <c r="DT729" s="23"/>
      <c r="DU729" s="23"/>
      <c r="DV729" s="23"/>
      <c r="DW729" s="23"/>
      <c r="DX729" s="23"/>
      <c r="DY729" s="23"/>
      <c r="DZ729" s="23"/>
      <c r="EA729" s="23"/>
      <c r="EB729" s="23"/>
      <c r="EC729" s="23"/>
      <c r="ED729" s="23"/>
      <c r="EE729" s="23"/>
      <c r="EF729" s="23"/>
      <c r="EG729" s="23"/>
      <c r="EH729" s="23"/>
      <c r="EI729" s="23"/>
      <c r="EJ729" s="23"/>
      <c r="EK729" s="23"/>
      <c r="EL729" s="23"/>
      <c r="EM729" s="23"/>
      <c r="EN729" s="23"/>
      <c r="EO729" s="23"/>
      <c r="EP729" s="23"/>
      <c r="EQ729" s="23"/>
      <c r="ER729" s="23"/>
      <c r="ES729" s="23"/>
      <c r="ET729" s="23"/>
      <c r="EU729" s="23"/>
      <c r="EV729" s="23"/>
      <c r="EW729" s="23"/>
      <c r="EX729" s="23"/>
      <c r="EY729" s="23"/>
      <c r="EZ729" s="23"/>
      <c r="FA729" s="23"/>
      <c r="FB729" s="23"/>
      <c r="FC729" s="23"/>
      <c r="FD729" s="23"/>
      <c r="FE729" s="23"/>
      <c r="FF729" s="23"/>
      <c r="FG729" s="23"/>
      <c r="FH729" s="23"/>
      <c r="FI729" s="23"/>
      <c r="FJ729" s="23"/>
      <c r="FK729" s="23"/>
      <c r="FL729" s="23"/>
      <c r="FM729" s="23"/>
      <c r="FN729" s="23"/>
      <c r="FO729" s="23"/>
      <c r="FP729" s="23"/>
      <c r="FQ729" s="23"/>
      <c r="FR729" s="23"/>
      <c r="FS729" s="23"/>
      <c r="FT729" s="23"/>
      <c r="FU729" s="23"/>
    </row>
    <row r="730" customFormat="false" ht="18.75" hidden="false" customHeight="false" outlineLevel="0" collapsed="false">
      <c r="A730" s="57" t="n">
        <f aca="false">SUM(A729+1)</f>
        <v>15</v>
      </c>
      <c r="B730" s="297"/>
      <c r="C730" s="233" t="s">
        <v>69</v>
      </c>
      <c r="D730" s="234" t="s">
        <v>417</v>
      </c>
      <c r="E730" s="322" t="n">
        <v>9707</v>
      </c>
      <c r="F730" s="395"/>
      <c r="G730" s="395"/>
      <c r="H730" s="395"/>
      <c r="I730" s="322"/>
      <c r="J730" s="395"/>
      <c r="K730" s="395"/>
      <c r="L730" s="231"/>
      <c r="M730" s="77" t="e">
        <f aca="false">SUM(L730/K730)*100</f>
        <v>#DIV/0!</v>
      </c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  <c r="DQ730" s="23"/>
      <c r="DR730" s="23"/>
      <c r="DS730" s="23"/>
      <c r="DT730" s="23"/>
      <c r="DU730" s="23"/>
      <c r="DV730" s="23"/>
      <c r="DW730" s="23"/>
      <c r="DX730" s="23"/>
      <c r="DY730" s="23"/>
      <c r="DZ730" s="23"/>
      <c r="EA730" s="23"/>
      <c r="EB730" s="23"/>
      <c r="EC730" s="23"/>
      <c r="ED730" s="23"/>
      <c r="EE730" s="23"/>
      <c r="EF730" s="23"/>
      <c r="EG730" s="23"/>
      <c r="EH730" s="23"/>
      <c r="EI730" s="23"/>
      <c r="EJ730" s="23"/>
      <c r="EK730" s="23"/>
      <c r="EL730" s="23"/>
      <c r="EM730" s="23"/>
      <c r="EN730" s="23"/>
      <c r="EO730" s="23"/>
      <c r="EP730" s="23"/>
      <c r="EQ730" s="23"/>
      <c r="ER730" s="23"/>
      <c r="ES730" s="23"/>
      <c r="ET730" s="23"/>
      <c r="EU730" s="23"/>
      <c r="EV730" s="23"/>
      <c r="EW730" s="23"/>
      <c r="EX730" s="23"/>
      <c r="EY730" s="23"/>
      <c r="EZ730" s="23"/>
      <c r="FA730" s="23"/>
      <c r="FB730" s="23"/>
      <c r="FC730" s="23"/>
      <c r="FD730" s="23"/>
      <c r="FE730" s="23"/>
      <c r="FF730" s="23"/>
      <c r="FG730" s="23"/>
      <c r="FH730" s="23"/>
      <c r="FI730" s="23"/>
      <c r="FJ730" s="23"/>
      <c r="FK730" s="23"/>
      <c r="FL730" s="23"/>
      <c r="FM730" s="23"/>
      <c r="FN730" s="23"/>
      <c r="FO730" s="23"/>
      <c r="FP730" s="23"/>
      <c r="FQ730" s="23"/>
      <c r="FR730" s="23"/>
      <c r="FS730" s="23"/>
      <c r="FT730" s="23"/>
      <c r="FU730" s="23"/>
    </row>
    <row r="731" customFormat="false" ht="18.75" hidden="false" customHeight="false" outlineLevel="0" collapsed="false">
      <c r="A731" s="57" t="n">
        <f aca="false">SUM(A730+1)</f>
        <v>16</v>
      </c>
      <c r="B731" s="297"/>
      <c r="C731" s="275"/>
      <c r="D731" s="276" t="s">
        <v>418</v>
      </c>
      <c r="E731" s="396"/>
      <c r="F731" s="396"/>
      <c r="G731" s="396"/>
      <c r="H731" s="396"/>
      <c r="I731" s="396"/>
      <c r="J731" s="396"/>
      <c r="K731" s="396"/>
      <c r="L731" s="279" t="n">
        <f aca="false">SUM(L732)</f>
        <v>0</v>
      </c>
      <c r="M731" s="397" t="n">
        <f aca="false">SUM(M732)</f>
        <v>0</v>
      </c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/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  <c r="DQ731" s="23"/>
      <c r="DR731" s="23"/>
      <c r="DS731" s="23"/>
      <c r="DT731" s="23"/>
      <c r="DU731" s="23"/>
      <c r="DV731" s="23"/>
      <c r="DW731" s="23"/>
      <c r="DX731" s="23"/>
      <c r="DY731" s="23"/>
      <c r="DZ731" s="23"/>
      <c r="EA731" s="23"/>
      <c r="EB731" s="23"/>
      <c r="EC731" s="23"/>
      <c r="ED731" s="23"/>
      <c r="EE731" s="23"/>
      <c r="EF731" s="23"/>
      <c r="EG731" s="23"/>
      <c r="EH731" s="23"/>
      <c r="EI731" s="23"/>
      <c r="EJ731" s="23"/>
      <c r="EK731" s="23"/>
      <c r="EL731" s="23"/>
      <c r="EM731" s="23"/>
      <c r="EN731" s="23"/>
      <c r="EO731" s="23"/>
      <c r="EP731" s="23"/>
      <c r="EQ731" s="23"/>
      <c r="ER731" s="23"/>
      <c r="ES731" s="23"/>
      <c r="ET731" s="23"/>
      <c r="EU731" s="23"/>
      <c r="EV731" s="23"/>
      <c r="EW731" s="23"/>
      <c r="EX731" s="23"/>
      <c r="EY731" s="23"/>
      <c r="EZ731" s="23"/>
      <c r="FA731" s="23"/>
      <c r="FB731" s="23"/>
      <c r="FC731" s="23"/>
      <c r="FD731" s="23"/>
      <c r="FE731" s="23"/>
      <c r="FF731" s="23"/>
      <c r="FG731" s="23"/>
      <c r="FH731" s="23"/>
      <c r="FI731" s="23"/>
      <c r="FJ731" s="23"/>
      <c r="FK731" s="23"/>
      <c r="FL731" s="23"/>
      <c r="FM731" s="23"/>
      <c r="FN731" s="23"/>
      <c r="FO731" s="23"/>
      <c r="FP731" s="23"/>
      <c r="FQ731" s="23"/>
      <c r="FR731" s="23"/>
      <c r="FS731" s="23"/>
      <c r="FT731" s="23"/>
      <c r="FU731" s="23"/>
    </row>
    <row r="732" customFormat="false" ht="18.75" hidden="false" customHeight="false" outlineLevel="0" collapsed="false">
      <c r="A732" s="57" t="n">
        <f aca="false">SUM(A731+1)</f>
        <v>17</v>
      </c>
      <c r="B732" s="297"/>
      <c r="C732" s="233" t="s">
        <v>37</v>
      </c>
      <c r="D732" s="234"/>
      <c r="E732" s="322"/>
      <c r="F732" s="395"/>
      <c r="G732" s="395"/>
      <c r="H732" s="395"/>
      <c r="I732" s="322"/>
      <c r="J732" s="395"/>
      <c r="K732" s="395"/>
      <c r="L732" s="231"/>
      <c r="M732" s="27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/>
      <c r="DO732" s="23"/>
      <c r="DP732" s="23"/>
      <c r="DQ732" s="23"/>
      <c r="DR732" s="23"/>
      <c r="DS732" s="23"/>
      <c r="DT732" s="23"/>
      <c r="DU732" s="23"/>
      <c r="DV732" s="23"/>
      <c r="DW732" s="23"/>
      <c r="DX732" s="23"/>
      <c r="DY732" s="23"/>
      <c r="DZ732" s="23"/>
      <c r="EA732" s="23"/>
      <c r="EB732" s="23"/>
      <c r="EC732" s="23"/>
      <c r="ED732" s="23"/>
      <c r="EE732" s="23"/>
      <c r="EF732" s="23"/>
      <c r="EG732" s="23"/>
      <c r="EH732" s="23"/>
      <c r="EI732" s="23"/>
      <c r="EJ732" s="23"/>
      <c r="EK732" s="23"/>
      <c r="EL732" s="23"/>
      <c r="EM732" s="23"/>
      <c r="EN732" s="23"/>
      <c r="EO732" s="23"/>
      <c r="EP732" s="23"/>
      <c r="EQ732" s="23"/>
      <c r="ER732" s="23"/>
      <c r="ES732" s="23"/>
      <c r="ET732" s="23"/>
      <c r="EU732" s="23"/>
      <c r="EV732" s="23"/>
      <c r="EW732" s="23"/>
      <c r="EX732" s="23"/>
      <c r="EY732" s="23"/>
      <c r="EZ732" s="23"/>
      <c r="FA732" s="23"/>
      <c r="FB732" s="23"/>
      <c r="FC732" s="23"/>
      <c r="FD732" s="23"/>
      <c r="FE732" s="23"/>
      <c r="FF732" s="23"/>
      <c r="FG732" s="23"/>
      <c r="FH732" s="23"/>
      <c r="FI732" s="23"/>
      <c r="FJ732" s="23"/>
      <c r="FK732" s="23"/>
      <c r="FL732" s="23"/>
      <c r="FM732" s="23"/>
      <c r="FN732" s="23"/>
      <c r="FO732" s="23"/>
      <c r="FP732" s="23"/>
      <c r="FQ732" s="23"/>
      <c r="FR732" s="23"/>
      <c r="FS732" s="23"/>
      <c r="FT732" s="23"/>
      <c r="FU732" s="23"/>
    </row>
    <row r="733" customFormat="false" ht="18.75" hidden="false" customHeight="false" outlineLevel="0" collapsed="false">
      <c r="A733" s="57" t="n">
        <f aca="false">SUM(A732+1)</f>
        <v>18</v>
      </c>
      <c r="B733" s="297"/>
      <c r="C733" s="233" t="s">
        <v>37</v>
      </c>
      <c r="D733" s="234"/>
      <c r="E733" s="322"/>
      <c r="F733" s="395"/>
      <c r="G733" s="395"/>
      <c r="H733" s="395"/>
      <c r="I733" s="322"/>
      <c r="J733" s="395"/>
      <c r="K733" s="395"/>
      <c r="L733" s="231"/>
      <c r="M733" s="27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/>
      <c r="DH733" s="23"/>
      <c r="DI733" s="23"/>
      <c r="DJ733" s="23"/>
      <c r="DK733" s="23"/>
      <c r="DL733" s="23"/>
      <c r="DM733" s="23"/>
      <c r="DN733" s="23"/>
      <c r="DO733" s="23"/>
      <c r="DP733" s="23"/>
      <c r="DQ733" s="23"/>
      <c r="DR733" s="23"/>
      <c r="DS733" s="23"/>
      <c r="DT733" s="23"/>
      <c r="DU733" s="23"/>
      <c r="DV733" s="23"/>
      <c r="DW733" s="23"/>
      <c r="DX733" s="23"/>
      <c r="DY733" s="23"/>
      <c r="DZ733" s="23"/>
      <c r="EA733" s="23"/>
      <c r="EB733" s="23"/>
      <c r="EC733" s="23"/>
      <c r="ED733" s="23"/>
      <c r="EE733" s="23"/>
      <c r="EF733" s="23"/>
      <c r="EG733" s="23"/>
      <c r="EH733" s="23"/>
      <c r="EI733" s="23"/>
      <c r="EJ733" s="23"/>
      <c r="EK733" s="23"/>
      <c r="EL733" s="23"/>
      <c r="EM733" s="23"/>
      <c r="EN733" s="23"/>
      <c r="EO733" s="23"/>
      <c r="EP733" s="23"/>
      <c r="EQ733" s="23"/>
      <c r="ER733" s="23"/>
      <c r="ES733" s="23"/>
      <c r="ET733" s="23"/>
      <c r="EU733" s="23"/>
      <c r="EV733" s="23"/>
      <c r="EW733" s="23"/>
      <c r="EX733" s="23"/>
      <c r="EY733" s="23"/>
      <c r="EZ733" s="23"/>
      <c r="FA733" s="23"/>
      <c r="FB733" s="23"/>
      <c r="FC733" s="23"/>
      <c r="FD733" s="23"/>
      <c r="FE733" s="23"/>
      <c r="FF733" s="23"/>
      <c r="FG733" s="23"/>
      <c r="FH733" s="23"/>
      <c r="FI733" s="23"/>
      <c r="FJ733" s="23"/>
      <c r="FK733" s="23"/>
      <c r="FL733" s="23"/>
      <c r="FM733" s="23"/>
      <c r="FN733" s="23"/>
      <c r="FO733" s="23"/>
      <c r="FP733" s="23"/>
      <c r="FQ733" s="23"/>
      <c r="FR733" s="23"/>
      <c r="FS733" s="23"/>
      <c r="FT733" s="23"/>
      <c r="FU733" s="23"/>
    </row>
    <row r="734" customFormat="false" ht="18.75" hidden="false" customHeight="false" outlineLevel="0" collapsed="false">
      <c r="A734" s="57" t="n">
        <f aca="false">SUM(A733+1)</f>
        <v>19</v>
      </c>
      <c r="B734" s="297"/>
      <c r="C734" s="233"/>
      <c r="D734" s="234"/>
      <c r="E734" s="322"/>
      <c r="F734" s="395"/>
      <c r="G734" s="395"/>
      <c r="H734" s="395"/>
      <c r="I734" s="322"/>
      <c r="J734" s="395"/>
      <c r="K734" s="395"/>
      <c r="L734" s="231"/>
      <c r="M734" s="27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  <c r="DQ734" s="23"/>
      <c r="DR734" s="23"/>
      <c r="DS734" s="23"/>
      <c r="DT734" s="23"/>
      <c r="DU734" s="23"/>
      <c r="DV734" s="23"/>
      <c r="DW734" s="23"/>
      <c r="DX734" s="23"/>
      <c r="DY734" s="23"/>
      <c r="DZ734" s="23"/>
      <c r="EA734" s="23"/>
      <c r="EB734" s="23"/>
      <c r="EC734" s="23"/>
      <c r="ED734" s="23"/>
      <c r="EE734" s="23"/>
      <c r="EF734" s="23"/>
      <c r="EG734" s="23"/>
      <c r="EH734" s="23"/>
      <c r="EI734" s="23"/>
      <c r="EJ734" s="23"/>
      <c r="EK734" s="23"/>
      <c r="EL734" s="23"/>
      <c r="EM734" s="23"/>
      <c r="EN734" s="23"/>
      <c r="EO734" s="23"/>
      <c r="EP734" s="23"/>
      <c r="EQ734" s="23"/>
      <c r="ER734" s="23"/>
      <c r="ES734" s="23"/>
      <c r="ET734" s="23"/>
      <c r="EU734" s="23"/>
      <c r="EV734" s="23"/>
      <c r="EW734" s="23"/>
      <c r="EX734" s="23"/>
      <c r="EY734" s="23"/>
      <c r="EZ734" s="23"/>
      <c r="FA734" s="23"/>
      <c r="FB734" s="23"/>
      <c r="FC734" s="23"/>
      <c r="FD734" s="23"/>
      <c r="FE734" s="23"/>
      <c r="FF734" s="23"/>
      <c r="FG734" s="23"/>
      <c r="FH734" s="23"/>
      <c r="FI734" s="23"/>
      <c r="FJ734" s="23"/>
      <c r="FK734" s="23"/>
      <c r="FL734" s="23"/>
      <c r="FM734" s="23"/>
      <c r="FN734" s="23"/>
      <c r="FO734" s="23"/>
      <c r="FP734" s="23"/>
      <c r="FQ734" s="23"/>
      <c r="FR734" s="23"/>
      <c r="FS734" s="23"/>
      <c r="FT734" s="23"/>
      <c r="FU734" s="23"/>
    </row>
    <row r="735" customFormat="false" ht="18.75" hidden="false" customHeight="false" outlineLevel="0" collapsed="false">
      <c r="A735" s="57" t="n">
        <f aca="false">SUM(A734+1)</f>
        <v>20</v>
      </c>
      <c r="B735" s="297"/>
      <c r="C735" s="275"/>
      <c r="D735" s="276" t="s">
        <v>419</v>
      </c>
      <c r="E735" s="396" t="n">
        <f aca="false">SUM(E736:E737)</f>
        <v>51808</v>
      </c>
      <c r="F735" s="396" t="n">
        <f aca="false">SUM(F736:F737)</f>
        <v>49234</v>
      </c>
      <c r="G735" s="396" t="n">
        <f aca="false">SUM(G736:G737)</f>
        <v>40000</v>
      </c>
      <c r="H735" s="396" t="n">
        <f aca="false">SUM(H736:H737)</f>
        <v>66905</v>
      </c>
      <c r="I735" s="396" t="n">
        <f aca="false">SUM(I736:I737)</f>
        <v>27000</v>
      </c>
      <c r="J735" s="396" t="n">
        <f aca="false">SUM(J736:J737)</f>
        <v>48500</v>
      </c>
      <c r="K735" s="396" t="n">
        <f aca="false">SUM(K736:K737)</f>
        <v>40000</v>
      </c>
      <c r="L735" s="279" t="n">
        <f aca="false">SUM(L736:L737)</f>
        <v>40000</v>
      </c>
      <c r="M735" s="77" t="n">
        <f aca="false">SUM(L735/K735)*100</f>
        <v>100</v>
      </c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  <c r="DQ735" s="23"/>
      <c r="DR735" s="23"/>
      <c r="DS735" s="23"/>
      <c r="DT735" s="23"/>
      <c r="DU735" s="23"/>
      <c r="DV735" s="23"/>
      <c r="DW735" s="23"/>
      <c r="DX735" s="23"/>
      <c r="DY735" s="23"/>
      <c r="DZ735" s="23"/>
      <c r="EA735" s="23"/>
      <c r="EB735" s="23"/>
      <c r="EC735" s="23"/>
      <c r="ED735" s="23"/>
      <c r="EE735" s="23"/>
      <c r="EF735" s="23"/>
      <c r="EG735" s="23"/>
      <c r="EH735" s="23"/>
      <c r="EI735" s="23"/>
      <c r="EJ735" s="23"/>
      <c r="EK735" s="23"/>
      <c r="EL735" s="23"/>
      <c r="EM735" s="23"/>
      <c r="EN735" s="23"/>
      <c r="EO735" s="23"/>
      <c r="EP735" s="23"/>
      <c r="EQ735" s="23"/>
      <c r="ER735" s="23"/>
      <c r="ES735" s="23"/>
      <c r="ET735" s="23"/>
      <c r="EU735" s="23"/>
      <c r="EV735" s="23"/>
      <c r="EW735" s="23"/>
      <c r="EX735" s="23"/>
      <c r="EY735" s="23"/>
      <c r="EZ735" s="23"/>
      <c r="FA735" s="23"/>
      <c r="FB735" s="23"/>
      <c r="FC735" s="23"/>
      <c r="FD735" s="23"/>
      <c r="FE735" s="23"/>
      <c r="FF735" s="23"/>
      <c r="FG735" s="23"/>
      <c r="FH735" s="23"/>
      <c r="FI735" s="23"/>
      <c r="FJ735" s="23"/>
      <c r="FK735" s="23"/>
      <c r="FL735" s="23"/>
      <c r="FM735" s="23"/>
      <c r="FN735" s="23"/>
      <c r="FO735" s="23"/>
      <c r="FP735" s="23"/>
      <c r="FQ735" s="23"/>
      <c r="FR735" s="23"/>
      <c r="FS735" s="23"/>
      <c r="FT735" s="23"/>
      <c r="FU735" s="23"/>
    </row>
    <row r="736" customFormat="false" ht="18.75" hidden="false" customHeight="false" outlineLevel="0" collapsed="false">
      <c r="A736" s="57" t="n">
        <f aca="false">SUM(A735+1)</f>
        <v>21</v>
      </c>
      <c r="B736" s="297"/>
      <c r="C736" s="233" t="s">
        <v>69</v>
      </c>
      <c r="D736" s="234" t="s">
        <v>85</v>
      </c>
      <c r="E736" s="322" t="n">
        <v>45564</v>
      </c>
      <c r="F736" s="395" t="n">
        <v>42984</v>
      </c>
      <c r="G736" s="391" t="n">
        <v>31500</v>
      </c>
      <c r="H736" s="395" t="n">
        <v>57469</v>
      </c>
      <c r="I736" s="322" t="n">
        <v>26000</v>
      </c>
      <c r="J736" s="391" t="n">
        <v>40000</v>
      </c>
      <c r="K736" s="395" t="n">
        <v>31500</v>
      </c>
      <c r="L736" s="231" t="n">
        <v>31500</v>
      </c>
      <c r="M736" s="77" t="n">
        <f aca="false">SUM(L736/K736)*100</f>
        <v>100</v>
      </c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/>
      <c r="DN736" s="23"/>
      <c r="DO736" s="23"/>
      <c r="DP736" s="23"/>
      <c r="DQ736" s="23"/>
      <c r="DR736" s="23"/>
      <c r="DS736" s="23"/>
      <c r="DT736" s="23"/>
      <c r="DU736" s="23"/>
      <c r="DV736" s="23"/>
      <c r="DW736" s="23"/>
      <c r="DX736" s="23"/>
      <c r="DY736" s="23"/>
      <c r="DZ736" s="23"/>
      <c r="EA736" s="23"/>
      <c r="EB736" s="23"/>
      <c r="EC736" s="23"/>
      <c r="ED736" s="23"/>
      <c r="EE736" s="23"/>
      <c r="EF736" s="23"/>
      <c r="EG736" s="23"/>
      <c r="EH736" s="23"/>
      <c r="EI736" s="23"/>
      <c r="EJ736" s="23"/>
      <c r="EK736" s="23"/>
      <c r="EL736" s="23"/>
      <c r="EM736" s="23"/>
      <c r="EN736" s="23"/>
      <c r="EO736" s="23"/>
      <c r="EP736" s="23"/>
      <c r="EQ736" s="23"/>
      <c r="ER736" s="23"/>
      <c r="ES736" s="23"/>
      <c r="ET736" s="23"/>
      <c r="EU736" s="23"/>
      <c r="EV736" s="23"/>
      <c r="EW736" s="23"/>
      <c r="EX736" s="23"/>
      <c r="EY736" s="23"/>
      <c r="EZ736" s="23"/>
      <c r="FA736" s="23"/>
      <c r="FB736" s="23"/>
      <c r="FC736" s="23"/>
      <c r="FD736" s="23"/>
      <c r="FE736" s="23"/>
      <c r="FF736" s="23"/>
      <c r="FG736" s="23"/>
      <c r="FH736" s="23"/>
      <c r="FI736" s="23"/>
      <c r="FJ736" s="23"/>
      <c r="FK736" s="23"/>
      <c r="FL736" s="23"/>
      <c r="FM736" s="23"/>
      <c r="FN736" s="23"/>
      <c r="FO736" s="23"/>
      <c r="FP736" s="23"/>
      <c r="FQ736" s="23"/>
      <c r="FR736" s="23"/>
      <c r="FS736" s="23"/>
      <c r="FT736" s="23"/>
      <c r="FU736" s="23"/>
    </row>
    <row r="737" customFormat="false" ht="18.75" hidden="false" customHeight="false" outlineLevel="0" collapsed="false">
      <c r="A737" s="57" t="n">
        <f aca="false">SUM(A736+1)</f>
        <v>22</v>
      </c>
      <c r="B737" s="297"/>
      <c r="C737" s="233" t="s">
        <v>132</v>
      </c>
      <c r="D737" s="234" t="s">
        <v>201</v>
      </c>
      <c r="E737" s="322" t="n">
        <v>6244</v>
      </c>
      <c r="F737" s="395" t="n">
        <v>6250</v>
      </c>
      <c r="G737" s="395" t="n">
        <v>8500</v>
      </c>
      <c r="H737" s="395" t="n">
        <v>9436</v>
      </c>
      <c r="I737" s="322" t="n">
        <v>1000</v>
      </c>
      <c r="J737" s="391" t="n">
        <v>8500</v>
      </c>
      <c r="K737" s="395" t="n">
        <v>8500</v>
      </c>
      <c r="L737" s="231" t="n">
        <v>8500</v>
      </c>
      <c r="M737" s="77" t="n">
        <f aca="false">SUM(L737/K737)*100</f>
        <v>100</v>
      </c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  <c r="DQ737" s="23"/>
      <c r="DR737" s="23"/>
      <c r="DS737" s="23"/>
      <c r="DT737" s="23"/>
      <c r="DU737" s="23"/>
      <c r="DV737" s="23"/>
      <c r="DW737" s="23"/>
      <c r="DX737" s="23"/>
      <c r="DY737" s="23"/>
      <c r="DZ737" s="23"/>
      <c r="EA737" s="23"/>
      <c r="EB737" s="23"/>
      <c r="EC737" s="23"/>
      <c r="ED737" s="23"/>
      <c r="EE737" s="23"/>
      <c r="EF737" s="23"/>
      <c r="EG737" s="23"/>
      <c r="EH737" s="23"/>
      <c r="EI737" s="23"/>
      <c r="EJ737" s="23"/>
      <c r="EK737" s="23"/>
      <c r="EL737" s="23"/>
      <c r="EM737" s="23"/>
      <c r="EN737" s="23"/>
      <c r="EO737" s="23"/>
      <c r="EP737" s="23"/>
      <c r="EQ737" s="23"/>
      <c r="ER737" s="23"/>
      <c r="ES737" s="23"/>
      <c r="ET737" s="23"/>
      <c r="EU737" s="23"/>
      <c r="EV737" s="23"/>
      <c r="EW737" s="23"/>
      <c r="EX737" s="23"/>
      <c r="EY737" s="23"/>
      <c r="EZ737" s="23"/>
      <c r="FA737" s="23"/>
      <c r="FB737" s="23"/>
      <c r="FC737" s="23"/>
      <c r="FD737" s="23"/>
      <c r="FE737" s="23"/>
      <c r="FF737" s="23"/>
      <c r="FG737" s="23"/>
      <c r="FH737" s="23"/>
      <c r="FI737" s="23"/>
      <c r="FJ737" s="23"/>
      <c r="FK737" s="23"/>
      <c r="FL737" s="23"/>
      <c r="FM737" s="23"/>
      <c r="FN737" s="23"/>
      <c r="FO737" s="23"/>
      <c r="FP737" s="23"/>
      <c r="FQ737" s="23"/>
      <c r="FR737" s="23"/>
      <c r="FS737" s="23"/>
      <c r="FT737" s="23"/>
      <c r="FU737" s="23"/>
    </row>
    <row r="738" customFormat="false" ht="18.75" hidden="false" customHeight="false" outlineLevel="0" collapsed="false">
      <c r="A738" s="57" t="n">
        <f aca="false">SUM(A737+1)</f>
        <v>23</v>
      </c>
      <c r="B738" s="297"/>
      <c r="C738" s="233"/>
      <c r="D738" s="234"/>
      <c r="E738" s="322"/>
      <c r="F738" s="395"/>
      <c r="G738" s="395"/>
      <c r="H738" s="395"/>
      <c r="I738" s="322"/>
      <c r="J738" s="395"/>
      <c r="K738" s="395"/>
      <c r="L738" s="231"/>
      <c r="M738" s="27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  <c r="DQ738" s="23"/>
      <c r="DR738" s="23"/>
      <c r="DS738" s="23"/>
      <c r="DT738" s="23"/>
      <c r="DU738" s="23"/>
      <c r="DV738" s="23"/>
      <c r="DW738" s="23"/>
      <c r="DX738" s="23"/>
      <c r="DY738" s="23"/>
      <c r="DZ738" s="23"/>
      <c r="EA738" s="23"/>
      <c r="EB738" s="23"/>
      <c r="EC738" s="23"/>
      <c r="ED738" s="23"/>
      <c r="EE738" s="23"/>
      <c r="EF738" s="23"/>
      <c r="EG738" s="23"/>
      <c r="EH738" s="23"/>
      <c r="EI738" s="23"/>
      <c r="EJ738" s="23"/>
      <c r="EK738" s="23"/>
      <c r="EL738" s="23"/>
      <c r="EM738" s="23"/>
      <c r="EN738" s="23"/>
      <c r="EO738" s="23"/>
      <c r="EP738" s="23"/>
      <c r="EQ738" s="23"/>
      <c r="ER738" s="23"/>
      <c r="ES738" s="23"/>
      <c r="ET738" s="23"/>
      <c r="EU738" s="23"/>
      <c r="EV738" s="23"/>
      <c r="EW738" s="23"/>
      <c r="EX738" s="23"/>
      <c r="EY738" s="23"/>
      <c r="EZ738" s="23"/>
      <c r="FA738" s="23"/>
      <c r="FB738" s="23"/>
      <c r="FC738" s="23"/>
      <c r="FD738" s="23"/>
      <c r="FE738" s="23"/>
      <c r="FF738" s="23"/>
      <c r="FG738" s="23"/>
      <c r="FH738" s="23"/>
      <c r="FI738" s="23"/>
      <c r="FJ738" s="23"/>
      <c r="FK738" s="23"/>
      <c r="FL738" s="23"/>
      <c r="FM738" s="23"/>
      <c r="FN738" s="23"/>
      <c r="FO738" s="23"/>
      <c r="FP738" s="23"/>
      <c r="FQ738" s="23"/>
      <c r="FR738" s="23"/>
      <c r="FS738" s="23"/>
      <c r="FT738" s="23"/>
      <c r="FU738" s="23"/>
    </row>
    <row r="739" customFormat="false" ht="18.75" hidden="false" customHeight="false" outlineLevel="0" collapsed="false">
      <c r="A739" s="57" t="n">
        <f aca="false">SUM(A738+1)</f>
        <v>24</v>
      </c>
      <c r="B739" s="297"/>
      <c r="C739" s="233" t="s">
        <v>211</v>
      </c>
      <c r="D739" s="234" t="s">
        <v>420</v>
      </c>
      <c r="E739" s="322" t="n">
        <f aca="false">SUM(E741:E743)</f>
        <v>2289</v>
      </c>
      <c r="F739" s="395" t="n">
        <f aca="false">SUM(F741:F743)</f>
        <v>1513</v>
      </c>
      <c r="G739" s="395" t="n">
        <f aca="false">SUM(G741:G743)</f>
        <v>3000</v>
      </c>
      <c r="H739" s="395" t="n">
        <f aca="false">SUM(H741:H743)</f>
        <v>632</v>
      </c>
      <c r="I739" s="322" t="n">
        <f aca="false">SUM(I741:I743)</f>
        <v>420</v>
      </c>
      <c r="J739" s="395" t="n">
        <f aca="false">SUM(J741:J743)</f>
        <v>550</v>
      </c>
      <c r="K739" s="395" t="n">
        <f aca="false">SUM(K741:K743)</f>
        <v>550</v>
      </c>
      <c r="L739" s="231" t="n">
        <f aca="false">SUM(L741:L743)</f>
        <v>550</v>
      </c>
      <c r="M739" s="77" t="n">
        <f aca="false">SUM(L739/K739)*100</f>
        <v>100</v>
      </c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/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  <c r="DQ739" s="23"/>
      <c r="DR739" s="23"/>
      <c r="DS739" s="23"/>
      <c r="DT739" s="23"/>
      <c r="DU739" s="23"/>
      <c r="DV739" s="23"/>
      <c r="DW739" s="23"/>
      <c r="DX739" s="23"/>
      <c r="DY739" s="23"/>
      <c r="DZ739" s="23"/>
      <c r="EA739" s="23"/>
      <c r="EB739" s="23"/>
      <c r="EC739" s="23"/>
      <c r="ED739" s="23"/>
      <c r="EE739" s="23"/>
      <c r="EF739" s="23"/>
      <c r="EG739" s="23"/>
      <c r="EH739" s="23"/>
      <c r="EI739" s="23"/>
      <c r="EJ739" s="23"/>
      <c r="EK739" s="23"/>
      <c r="EL739" s="23"/>
      <c r="EM739" s="23"/>
      <c r="EN739" s="23"/>
      <c r="EO739" s="23"/>
      <c r="EP739" s="23"/>
      <c r="EQ739" s="23"/>
      <c r="ER739" s="23"/>
      <c r="ES739" s="23"/>
      <c r="ET739" s="23"/>
      <c r="EU739" s="23"/>
      <c r="EV739" s="23"/>
      <c r="EW739" s="23"/>
      <c r="EX739" s="23"/>
      <c r="EY739" s="23"/>
      <c r="EZ739" s="23"/>
      <c r="FA739" s="23"/>
      <c r="FB739" s="23"/>
      <c r="FC739" s="23"/>
      <c r="FD739" s="23"/>
      <c r="FE739" s="23"/>
      <c r="FF739" s="23"/>
      <c r="FG739" s="23"/>
      <c r="FH739" s="23"/>
      <c r="FI739" s="23"/>
      <c r="FJ739" s="23"/>
      <c r="FK739" s="23"/>
      <c r="FL739" s="23"/>
      <c r="FM739" s="23"/>
      <c r="FN739" s="23"/>
      <c r="FO739" s="23"/>
      <c r="FP739" s="23"/>
      <c r="FQ739" s="23"/>
      <c r="FR739" s="23"/>
      <c r="FS739" s="23"/>
      <c r="FT739" s="23"/>
      <c r="FU739" s="23"/>
    </row>
    <row r="740" customFormat="false" ht="18.75" hidden="false" customHeight="false" outlineLevel="0" collapsed="false">
      <c r="A740" s="57" t="n">
        <f aca="false">SUM(A739+1)</f>
        <v>25</v>
      </c>
      <c r="B740" s="297"/>
      <c r="C740" s="233" t="s">
        <v>95</v>
      </c>
      <c r="D740" s="234" t="s">
        <v>96</v>
      </c>
      <c r="E740" s="322"/>
      <c r="F740" s="395"/>
      <c r="G740" s="395"/>
      <c r="H740" s="395"/>
      <c r="I740" s="322"/>
      <c r="J740" s="395"/>
      <c r="K740" s="395"/>
      <c r="L740" s="231"/>
      <c r="M740" s="27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3"/>
      <c r="BL740" s="23"/>
      <c r="BM740" s="23"/>
      <c r="BN740" s="23"/>
      <c r="BO740" s="23"/>
      <c r="BP740" s="23"/>
      <c r="BQ740" s="23"/>
      <c r="BR740" s="23"/>
      <c r="BS740" s="23"/>
      <c r="BT740" s="23"/>
      <c r="BU740" s="23"/>
      <c r="BV740" s="23"/>
      <c r="BW740" s="23"/>
      <c r="BX740" s="23"/>
      <c r="BY740" s="23"/>
      <c r="BZ740" s="23"/>
      <c r="CA740" s="23"/>
      <c r="CB740" s="23"/>
      <c r="CC740" s="23"/>
      <c r="CD740" s="23"/>
      <c r="CE740" s="23"/>
      <c r="CF740" s="23"/>
      <c r="CG740" s="23"/>
      <c r="CH740" s="23"/>
      <c r="CI740" s="23"/>
      <c r="CJ740" s="23"/>
      <c r="CK740" s="23"/>
      <c r="CL740" s="23"/>
      <c r="CM740" s="23"/>
      <c r="CN740" s="23"/>
      <c r="CO740" s="23"/>
      <c r="CP740" s="23"/>
      <c r="CQ740" s="23"/>
      <c r="CR740" s="23"/>
      <c r="CS740" s="23"/>
      <c r="CT740" s="23"/>
      <c r="CU740" s="23"/>
      <c r="CV740" s="23"/>
      <c r="CW740" s="23"/>
      <c r="CX740" s="23"/>
      <c r="CY740" s="23"/>
      <c r="CZ740" s="23"/>
      <c r="DA740" s="23"/>
      <c r="DB740" s="23"/>
      <c r="DC740" s="23"/>
      <c r="DD740" s="23"/>
      <c r="DE740" s="23"/>
      <c r="DF740" s="23"/>
      <c r="DG740" s="23"/>
      <c r="DH740" s="23"/>
      <c r="DI740" s="23"/>
      <c r="DJ740" s="23"/>
      <c r="DK740" s="23"/>
      <c r="DL740" s="23"/>
      <c r="DM740" s="23"/>
      <c r="DN740" s="23"/>
      <c r="DO740" s="23"/>
      <c r="DP740" s="23"/>
      <c r="DQ740" s="23"/>
      <c r="DR740" s="23"/>
      <c r="DS740" s="23"/>
      <c r="DT740" s="23"/>
      <c r="DU740" s="23"/>
      <c r="DV740" s="23"/>
      <c r="DW740" s="23"/>
      <c r="DX740" s="23"/>
      <c r="DY740" s="23"/>
      <c r="DZ740" s="23"/>
      <c r="EA740" s="23"/>
      <c r="EB740" s="23"/>
      <c r="EC740" s="23"/>
      <c r="ED740" s="23"/>
      <c r="EE740" s="23"/>
      <c r="EF740" s="23"/>
      <c r="EG740" s="23"/>
      <c r="EH740" s="23"/>
      <c r="EI740" s="23"/>
      <c r="EJ740" s="23"/>
      <c r="EK740" s="23"/>
      <c r="EL740" s="23"/>
      <c r="EM740" s="23"/>
      <c r="EN740" s="23"/>
      <c r="EO740" s="23"/>
      <c r="EP740" s="23"/>
      <c r="EQ740" s="23"/>
      <c r="ER740" s="23"/>
      <c r="ES740" s="23"/>
      <c r="ET740" s="23"/>
      <c r="EU740" s="23"/>
      <c r="EV740" s="23"/>
      <c r="EW740" s="23"/>
      <c r="EX740" s="23"/>
      <c r="EY740" s="23"/>
      <c r="EZ740" s="23"/>
      <c r="FA740" s="23"/>
      <c r="FB740" s="23"/>
      <c r="FC740" s="23"/>
      <c r="FD740" s="23"/>
      <c r="FE740" s="23"/>
      <c r="FF740" s="23"/>
      <c r="FG740" s="23"/>
      <c r="FH740" s="23"/>
      <c r="FI740" s="23"/>
      <c r="FJ740" s="23"/>
      <c r="FK740" s="23"/>
      <c r="FL740" s="23"/>
      <c r="FM740" s="23"/>
      <c r="FN740" s="23"/>
      <c r="FO740" s="23"/>
      <c r="FP740" s="23"/>
      <c r="FQ740" s="23"/>
      <c r="FR740" s="23"/>
      <c r="FS740" s="23"/>
      <c r="FT740" s="23"/>
      <c r="FU740" s="23"/>
    </row>
    <row r="741" customFormat="false" ht="18.75" hidden="false" customHeight="false" outlineLevel="0" collapsed="false">
      <c r="A741" s="57" t="n">
        <f aca="false">SUM(A740+1)</f>
        <v>26</v>
      </c>
      <c r="B741" s="297"/>
      <c r="C741" s="233" t="s">
        <v>69</v>
      </c>
      <c r="D741" s="234" t="s">
        <v>421</v>
      </c>
      <c r="E741" s="322" t="n">
        <v>0</v>
      </c>
      <c r="F741" s="395" t="n">
        <v>208</v>
      </c>
      <c r="G741" s="395" t="n">
        <v>1000</v>
      </c>
      <c r="H741" s="395" t="n">
        <v>42</v>
      </c>
      <c r="I741" s="322" t="n">
        <v>70</v>
      </c>
      <c r="J741" s="395" t="n">
        <v>0</v>
      </c>
      <c r="K741" s="395" t="n">
        <v>0</v>
      </c>
      <c r="L741" s="231" t="n">
        <v>0</v>
      </c>
      <c r="M741" s="77" t="e">
        <f aca="false">SUM(L741/K741)*100</f>
        <v>#DIV/0!</v>
      </c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3"/>
      <c r="BL741" s="23"/>
      <c r="BM741" s="23"/>
      <c r="BN741" s="23"/>
      <c r="BO741" s="23"/>
      <c r="BP741" s="23"/>
      <c r="BQ741" s="23"/>
      <c r="BR741" s="23"/>
      <c r="BS741" s="23"/>
      <c r="BT741" s="23"/>
      <c r="BU741" s="23"/>
      <c r="BV741" s="23"/>
      <c r="BW741" s="23"/>
      <c r="BX741" s="23"/>
      <c r="BY741" s="23"/>
      <c r="BZ741" s="23"/>
      <c r="CA741" s="23"/>
      <c r="CB741" s="23"/>
      <c r="CC741" s="23"/>
      <c r="CD741" s="23"/>
      <c r="CE741" s="23"/>
      <c r="CF741" s="23"/>
      <c r="CG741" s="23"/>
      <c r="CH741" s="23"/>
      <c r="CI741" s="23"/>
      <c r="CJ741" s="23"/>
      <c r="CK741" s="23"/>
      <c r="CL741" s="23"/>
      <c r="CM741" s="23"/>
      <c r="CN741" s="23"/>
      <c r="CO741" s="23"/>
      <c r="CP741" s="23"/>
      <c r="CQ741" s="23"/>
      <c r="CR741" s="23"/>
      <c r="CS741" s="23"/>
      <c r="CT741" s="23"/>
      <c r="CU741" s="23"/>
      <c r="CV741" s="23"/>
      <c r="CW741" s="23"/>
      <c r="CX741" s="23"/>
      <c r="CY741" s="23"/>
      <c r="CZ741" s="23"/>
      <c r="DA741" s="23"/>
      <c r="DB741" s="23"/>
      <c r="DC741" s="23"/>
      <c r="DD741" s="23"/>
      <c r="DE741" s="23"/>
      <c r="DF741" s="23"/>
      <c r="DG741" s="23"/>
      <c r="DH741" s="23"/>
      <c r="DI741" s="23"/>
      <c r="DJ741" s="23"/>
      <c r="DK741" s="23"/>
      <c r="DL741" s="23"/>
      <c r="DM741" s="23"/>
      <c r="DN741" s="23"/>
      <c r="DO741" s="23"/>
      <c r="DP741" s="23"/>
      <c r="DQ741" s="23"/>
      <c r="DR741" s="23"/>
      <c r="DS741" s="23"/>
      <c r="DT741" s="23"/>
      <c r="DU741" s="23"/>
      <c r="DV741" s="23"/>
      <c r="DW741" s="23"/>
      <c r="DX741" s="23"/>
      <c r="DY741" s="23"/>
      <c r="DZ741" s="23"/>
      <c r="EA741" s="23"/>
      <c r="EB741" s="23"/>
      <c r="EC741" s="23"/>
      <c r="ED741" s="23"/>
      <c r="EE741" s="23"/>
      <c r="EF741" s="23"/>
      <c r="EG741" s="23"/>
      <c r="EH741" s="23"/>
      <c r="EI741" s="23"/>
      <c r="EJ741" s="23"/>
      <c r="EK741" s="23"/>
      <c r="EL741" s="23"/>
      <c r="EM741" s="23"/>
      <c r="EN741" s="23"/>
      <c r="EO741" s="23"/>
      <c r="EP741" s="23"/>
      <c r="EQ741" s="23"/>
      <c r="ER741" s="23"/>
      <c r="ES741" s="23"/>
      <c r="ET741" s="23"/>
      <c r="EU741" s="23"/>
      <c r="EV741" s="23"/>
      <c r="EW741" s="23"/>
      <c r="EX741" s="23"/>
      <c r="EY741" s="23"/>
      <c r="EZ741" s="23"/>
      <c r="FA741" s="23"/>
      <c r="FB741" s="23"/>
      <c r="FC741" s="23"/>
      <c r="FD741" s="23"/>
      <c r="FE741" s="23"/>
      <c r="FF741" s="23"/>
      <c r="FG741" s="23"/>
      <c r="FH741" s="23"/>
      <c r="FI741" s="23"/>
      <c r="FJ741" s="23"/>
      <c r="FK741" s="23"/>
      <c r="FL741" s="23"/>
      <c r="FM741" s="23"/>
      <c r="FN741" s="23"/>
      <c r="FO741" s="23"/>
      <c r="FP741" s="23"/>
      <c r="FQ741" s="23"/>
      <c r="FR741" s="23"/>
      <c r="FS741" s="23"/>
      <c r="FT741" s="23"/>
      <c r="FU741" s="23"/>
    </row>
    <row r="742" customFormat="false" ht="18.75" hidden="false" customHeight="false" outlineLevel="0" collapsed="false">
      <c r="A742" s="57" t="n">
        <f aca="false">SUM(A741+1)</f>
        <v>27</v>
      </c>
      <c r="B742" s="297"/>
      <c r="C742" s="233" t="s">
        <v>69</v>
      </c>
      <c r="D742" s="234" t="s">
        <v>422</v>
      </c>
      <c r="E742" s="322" t="n">
        <v>1804</v>
      </c>
      <c r="F742" s="395" t="n">
        <v>1300</v>
      </c>
      <c r="G742" s="395" t="n">
        <v>1000</v>
      </c>
      <c r="H742" s="395" t="n">
        <v>590</v>
      </c>
      <c r="I742" s="322" t="n">
        <v>50</v>
      </c>
      <c r="J742" s="395" t="n">
        <v>550</v>
      </c>
      <c r="K742" s="395" t="n">
        <v>550</v>
      </c>
      <c r="L742" s="231" t="n">
        <v>550</v>
      </c>
      <c r="M742" s="77" t="n">
        <f aca="false">SUM(L742/K742)*100</f>
        <v>100</v>
      </c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3"/>
      <c r="BL742" s="23"/>
      <c r="BM742" s="23"/>
      <c r="BN742" s="23"/>
      <c r="BO742" s="23"/>
      <c r="BP742" s="23"/>
      <c r="BQ742" s="23"/>
      <c r="BR742" s="23"/>
      <c r="BS742" s="23"/>
      <c r="BT742" s="23"/>
      <c r="BU742" s="23"/>
      <c r="BV742" s="23"/>
      <c r="BW742" s="23"/>
      <c r="BX742" s="23"/>
      <c r="BY742" s="23"/>
      <c r="BZ742" s="23"/>
      <c r="CA742" s="23"/>
      <c r="CB742" s="23"/>
      <c r="CC742" s="23"/>
      <c r="CD742" s="23"/>
      <c r="CE742" s="23"/>
      <c r="CF742" s="23"/>
      <c r="CG742" s="23"/>
      <c r="CH742" s="23"/>
      <c r="CI742" s="23"/>
      <c r="CJ742" s="23"/>
      <c r="CK742" s="23"/>
      <c r="CL742" s="23"/>
      <c r="CM742" s="23"/>
      <c r="CN742" s="23"/>
      <c r="CO742" s="23"/>
      <c r="CP742" s="23"/>
      <c r="CQ742" s="23"/>
      <c r="CR742" s="23"/>
      <c r="CS742" s="23"/>
      <c r="CT742" s="23"/>
      <c r="CU742" s="23"/>
      <c r="CV742" s="23"/>
      <c r="CW742" s="23"/>
      <c r="CX742" s="23"/>
      <c r="CY742" s="23"/>
      <c r="CZ742" s="23"/>
      <c r="DA742" s="23"/>
      <c r="DB742" s="23"/>
      <c r="DC742" s="23"/>
      <c r="DD742" s="23"/>
      <c r="DE742" s="23"/>
      <c r="DF742" s="23"/>
      <c r="DG742" s="23"/>
      <c r="DH742" s="23"/>
      <c r="DI742" s="23"/>
      <c r="DJ742" s="23"/>
      <c r="DK742" s="23"/>
      <c r="DL742" s="23"/>
      <c r="DM742" s="23"/>
      <c r="DN742" s="23"/>
      <c r="DO742" s="23"/>
      <c r="DP742" s="23"/>
      <c r="DQ742" s="23"/>
      <c r="DR742" s="23"/>
      <c r="DS742" s="23"/>
      <c r="DT742" s="23"/>
      <c r="DU742" s="23"/>
      <c r="DV742" s="23"/>
      <c r="DW742" s="23"/>
      <c r="DX742" s="23"/>
      <c r="DY742" s="23"/>
      <c r="DZ742" s="23"/>
      <c r="EA742" s="23"/>
      <c r="EB742" s="23"/>
      <c r="EC742" s="23"/>
      <c r="ED742" s="23"/>
      <c r="EE742" s="23"/>
      <c r="EF742" s="23"/>
      <c r="EG742" s="23"/>
      <c r="EH742" s="23"/>
      <c r="EI742" s="23"/>
      <c r="EJ742" s="23"/>
      <c r="EK742" s="23"/>
      <c r="EL742" s="23"/>
      <c r="EM742" s="23"/>
      <c r="EN742" s="23"/>
      <c r="EO742" s="23"/>
      <c r="EP742" s="23"/>
      <c r="EQ742" s="23"/>
      <c r="ER742" s="23"/>
      <c r="ES742" s="23"/>
      <c r="ET742" s="23"/>
      <c r="EU742" s="23"/>
      <c r="EV742" s="23"/>
      <c r="EW742" s="23"/>
      <c r="EX742" s="23"/>
      <c r="EY742" s="23"/>
      <c r="EZ742" s="23"/>
      <c r="FA742" s="23"/>
      <c r="FB742" s="23"/>
      <c r="FC742" s="23"/>
      <c r="FD742" s="23"/>
      <c r="FE742" s="23"/>
      <c r="FF742" s="23"/>
      <c r="FG742" s="23"/>
      <c r="FH742" s="23"/>
      <c r="FI742" s="23"/>
      <c r="FJ742" s="23"/>
      <c r="FK742" s="23"/>
      <c r="FL742" s="23"/>
      <c r="FM742" s="23"/>
      <c r="FN742" s="23"/>
      <c r="FO742" s="23"/>
      <c r="FP742" s="23"/>
      <c r="FQ742" s="23"/>
      <c r="FR742" s="23"/>
      <c r="FS742" s="23"/>
      <c r="FT742" s="23"/>
      <c r="FU742" s="23"/>
    </row>
    <row r="743" customFormat="false" ht="18.75" hidden="false" customHeight="false" outlineLevel="0" collapsed="false">
      <c r="A743" s="57" t="n">
        <f aca="false">SUM(A742+1)</f>
        <v>28</v>
      </c>
      <c r="B743" s="297"/>
      <c r="C743" s="233" t="s">
        <v>69</v>
      </c>
      <c r="D743" s="234" t="s">
        <v>423</v>
      </c>
      <c r="E743" s="322" t="n">
        <v>485</v>
      </c>
      <c r="F743" s="395" t="n">
        <v>5</v>
      </c>
      <c r="G743" s="395" t="n">
        <v>1000</v>
      </c>
      <c r="H743" s="395"/>
      <c r="I743" s="322" t="n">
        <v>300</v>
      </c>
      <c r="J743" s="395"/>
      <c r="K743" s="395"/>
      <c r="L743" s="231"/>
      <c r="M743" s="77" t="e">
        <f aca="false">SUM(L743/K743)*100</f>
        <v>#DIV/0!</v>
      </c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3"/>
      <c r="BL743" s="23"/>
      <c r="BM743" s="23"/>
      <c r="BN743" s="23"/>
      <c r="BO743" s="23"/>
      <c r="BP743" s="23"/>
      <c r="BQ743" s="23"/>
      <c r="BR743" s="23"/>
      <c r="BS743" s="23"/>
      <c r="BT743" s="23"/>
      <c r="BU743" s="23"/>
      <c r="BV743" s="23"/>
      <c r="BW743" s="23"/>
      <c r="BX743" s="23"/>
      <c r="BY743" s="23"/>
      <c r="BZ743" s="23"/>
      <c r="CA743" s="23"/>
      <c r="CB743" s="23"/>
      <c r="CC743" s="23"/>
      <c r="CD743" s="23"/>
      <c r="CE743" s="23"/>
      <c r="CF743" s="23"/>
      <c r="CG743" s="23"/>
      <c r="CH743" s="23"/>
      <c r="CI743" s="23"/>
      <c r="CJ743" s="23"/>
      <c r="CK743" s="23"/>
      <c r="CL743" s="23"/>
      <c r="CM743" s="23"/>
      <c r="CN743" s="23"/>
      <c r="CO743" s="23"/>
      <c r="CP743" s="23"/>
      <c r="CQ743" s="23"/>
      <c r="CR743" s="23"/>
      <c r="CS743" s="23"/>
      <c r="CT743" s="23"/>
      <c r="CU743" s="23"/>
      <c r="CV743" s="23"/>
      <c r="CW743" s="23"/>
      <c r="CX743" s="23"/>
      <c r="CY743" s="23"/>
      <c r="CZ743" s="23"/>
      <c r="DA743" s="23"/>
      <c r="DB743" s="23"/>
      <c r="DC743" s="23"/>
      <c r="DD743" s="23"/>
      <c r="DE743" s="23"/>
      <c r="DF743" s="23"/>
      <c r="DG743" s="23"/>
      <c r="DH743" s="23"/>
      <c r="DI743" s="23"/>
      <c r="DJ743" s="23"/>
      <c r="DK743" s="23"/>
      <c r="DL743" s="23"/>
      <c r="DM743" s="23"/>
      <c r="DN743" s="23"/>
      <c r="DO743" s="23"/>
      <c r="DP743" s="23"/>
      <c r="DQ743" s="23"/>
      <c r="DR743" s="23"/>
      <c r="DS743" s="23"/>
      <c r="DT743" s="23"/>
      <c r="DU743" s="23"/>
      <c r="DV743" s="23"/>
      <c r="DW743" s="23"/>
      <c r="DX743" s="23"/>
      <c r="DY743" s="23"/>
      <c r="DZ743" s="23"/>
      <c r="EA743" s="23"/>
      <c r="EB743" s="23"/>
      <c r="EC743" s="23"/>
      <c r="ED743" s="23"/>
      <c r="EE743" s="23"/>
      <c r="EF743" s="23"/>
      <c r="EG743" s="23"/>
      <c r="EH743" s="23"/>
      <c r="EI743" s="23"/>
      <c r="EJ743" s="23"/>
      <c r="EK743" s="23"/>
      <c r="EL743" s="23"/>
      <c r="EM743" s="23"/>
      <c r="EN743" s="23"/>
      <c r="EO743" s="23"/>
      <c r="EP743" s="23"/>
      <c r="EQ743" s="23"/>
      <c r="ER743" s="23"/>
      <c r="ES743" s="23"/>
      <c r="ET743" s="23"/>
      <c r="EU743" s="23"/>
      <c r="EV743" s="23"/>
      <c r="EW743" s="23"/>
      <c r="EX743" s="23"/>
      <c r="EY743" s="23"/>
      <c r="EZ743" s="23"/>
      <c r="FA743" s="23"/>
      <c r="FB743" s="23"/>
      <c r="FC743" s="23"/>
      <c r="FD743" s="23"/>
      <c r="FE743" s="23"/>
      <c r="FF743" s="23"/>
      <c r="FG743" s="23"/>
      <c r="FH743" s="23"/>
      <c r="FI743" s="23"/>
      <c r="FJ743" s="23"/>
      <c r="FK743" s="23"/>
      <c r="FL743" s="23"/>
      <c r="FM743" s="23"/>
      <c r="FN743" s="23"/>
      <c r="FO743" s="23"/>
      <c r="FP743" s="23"/>
      <c r="FQ743" s="23"/>
      <c r="FR743" s="23"/>
      <c r="FS743" s="23"/>
      <c r="FT743" s="23"/>
      <c r="FU743" s="23"/>
    </row>
    <row r="744" customFormat="false" ht="19.5" hidden="false" customHeight="false" outlineLevel="0" collapsed="false">
      <c r="A744" s="166" t="n">
        <f aca="false">SUM(A743+1)</f>
        <v>29</v>
      </c>
      <c r="B744" s="153"/>
      <c r="C744" s="303"/>
      <c r="D744" s="304"/>
      <c r="E744" s="285"/>
      <c r="F744" s="284"/>
      <c r="G744" s="284"/>
      <c r="H744" s="284"/>
      <c r="I744" s="285"/>
      <c r="J744" s="284"/>
      <c r="K744" s="284"/>
      <c r="L744" s="308"/>
      <c r="M744" s="328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3"/>
      <c r="BL744" s="23"/>
      <c r="BM744" s="23"/>
      <c r="BN744" s="23"/>
      <c r="BO744" s="23"/>
      <c r="BP744" s="23"/>
      <c r="BQ744" s="23"/>
      <c r="BR744" s="23"/>
      <c r="BS744" s="23"/>
      <c r="BT744" s="23"/>
      <c r="BU744" s="23"/>
      <c r="BV744" s="23"/>
      <c r="BW744" s="23"/>
      <c r="BX744" s="23"/>
      <c r="BY744" s="23"/>
      <c r="BZ744" s="23"/>
      <c r="CA744" s="23"/>
      <c r="CB744" s="23"/>
      <c r="CC744" s="23"/>
      <c r="CD744" s="23"/>
      <c r="CE744" s="23"/>
      <c r="CF744" s="23"/>
      <c r="CG744" s="23"/>
      <c r="CH744" s="23"/>
      <c r="CI744" s="23"/>
      <c r="CJ744" s="23"/>
      <c r="CK744" s="23"/>
      <c r="CL744" s="23"/>
      <c r="CM744" s="23"/>
      <c r="CN744" s="23"/>
      <c r="CO744" s="23"/>
      <c r="CP744" s="23"/>
      <c r="CQ744" s="23"/>
      <c r="CR744" s="23"/>
      <c r="CS744" s="23"/>
      <c r="CT744" s="23"/>
      <c r="CU744" s="23"/>
      <c r="CV744" s="23"/>
      <c r="CW744" s="23"/>
      <c r="CX744" s="23"/>
      <c r="CY744" s="23"/>
      <c r="CZ744" s="23"/>
      <c r="DA744" s="23"/>
      <c r="DB744" s="23"/>
      <c r="DC744" s="23"/>
      <c r="DD744" s="23"/>
      <c r="DE744" s="23"/>
      <c r="DF744" s="23"/>
      <c r="DG744" s="23"/>
      <c r="DH744" s="23"/>
      <c r="DI744" s="23"/>
      <c r="DJ744" s="23"/>
      <c r="DK744" s="23"/>
      <c r="DL744" s="23"/>
      <c r="DM744" s="23"/>
      <c r="DN744" s="23"/>
      <c r="DO744" s="23"/>
      <c r="DP744" s="23"/>
      <c r="DQ744" s="23"/>
      <c r="DR744" s="23"/>
      <c r="DS744" s="23"/>
      <c r="DT744" s="23"/>
      <c r="DU744" s="23"/>
      <c r="DV744" s="23"/>
      <c r="DW744" s="23"/>
      <c r="DX744" s="23"/>
      <c r="DY744" s="23"/>
      <c r="DZ744" s="23"/>
      <c r="EA744" s="23"/>
      <c r="EB744" s="23"/>
      <c r="EC744" s="23"/>
      <c r="ED744" s="23"/>
      <c r="EE744" s="23"/>
      <c r="EF744" s="23"/>
      <c r="EG744" s="23"/>
      <c r="EH744" s="23"/>
      <c r="EI744" s="23"/>
      <c r="EJ744" s="23"/>
      <c r="EK744" s="23"/>
      <c r="EL744" s="23"/>
      <c r="EM744" s="23"/>
      <c r="EN744" s="23"/>
      <c r="EO744" s="23"/>
      <c r="EP744" s="23"/>
      <c r="EQ744" s="23"/>
      <c r="ER744" s="23"/>
      <c r="ES744" s="23"/>
      <c r="ET744" s="23"/>
      <c r="EU744" s="23"/>
      <c r="EV744" s="23"/>
      <c r="EW744" s="23"/>
      <c r="EX744" s="23"/>
      <c r="EY744" s="23"/>
      <c r="EZ744" s="23"/>
      <c r="FA744" s="23"/>
      <c r="FB744" s="23"/>
      <c r="FC744" s="23"/>
      <c r="FD744" s="23"/>
      <c r="FE744" s="23"/>
      <c r="FF744" s="23"/>
      <c r="FG744" s="23"/>
      <c r="FH744" s="23"/>
      <c r="FI744" s="23"/>
      <c r="FJ744" s="23"/>
      <c r="FK744" s="23"/>
      <c r="FL744" s="23"/>
      <c r="FM744" s="23"/>
      <c r="FN744" s="23"/>
      <c r="FO744" s="23"/>
      <c r="FP744" s="23"/>
      <c r="FQ744" s="23"/>
      <c r="FR744" s="23"/>
      <c r="FS744" s="23"/>
      <c r="FT744" s="23"/>
      <c r="FU744" s="23"/>
    </row>
    <row r="745" customFormat="false" ht="19.5" hidden="false" customHeight="false" outlineLevel="0" collapsed="false">
      <c r="A745" s="13"/>
      <c r="B745" s="14" t="s">
        <v>1</v>
      </c>
      <c r="C745" s="15" t="s">
        <v>2</v>
      </c>
      <c r="D745" s="16"/>
      <c r="E745" s="17" t="s">
        <v>3</v>
      </c>
      <c r="F745" s="18" t="s">
        <v>4</v>
      </c>
      <c r="G745" s="18" t="s">
        <v>5</v>
      </c>
      <c r="H745" s="18" t="s">
        <v>5</v>
      </c>
      <c r="I745" s="19"/>
      <c r="J745" s="20" t="s">
        <v>6</v>
      </c>
      <c r="K745" s="18" t="s">
        <v>7</v>
      </c>
      <c r="L745" s="21" t="s">
        <v>8</v>
      </c>
      <c r="M745" s="22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3"/>
      <c r="BL745" s="23"/>
      <c r="BM745" s="23"/>
      <c r="BN745" s="23"/>
      <c r="BO745" s="23"/>
      <c r="BP745" s="23"/>
      <c r="BQ745" s="23"/>
      <c r="BR745" s="23"/>
      <c r="BS745" s="23"/>
      <c r="BT745" s="23"/>
      <c r="BU745" s="23"/>
      <c r="BV745" s="23"/>
      <c r="BW745" s="23"/>
      <c r="BX745" s="23"/>
      <c r="BY745" s="23"/>
      <c r="BZ745" s="23"/>
      <c r="CA745" s="23"/>
      <c r="CB745" s="23"/>
      <c r="CC745" s="23"/>
      <c r="CD745" s="23"/>
      <c r="CE745" s="23"/>
      <c r="CF745" s="23"/>
      <c r="CG745" s="23"/>
      <c r="CH745" s="23"/>
      <c r="CI745" s="23"/>
      <c r="CJ745" s="23"/>
      <c r="CK745" s="23"/>
      <c r="CL745" s="23"/>
      <c r="CM745" s="23"/>
      <c r="CN745" s="23"/>
      <c r="CO745" s="23"/>
      <c r="CP745" s="23"/>
      <c r="CQ745" s="23"/>
      <c r="CR745" s="23"/>
      <c r="CS745" s="23"/>
      <c r="CT745" s="23"/>
      <c r="CU745" s="23"/>
      <c r="CV745" s="23"/>
      <c r="CW745" s="23"/>
      <c r="CX745" s="23"/>
      <c r="CY745" s="23"/>
      <c r="CZ745" s="23"/>
      <c r="DA745" s="23"/>
      <c r="DB745" s="23"/>
      <c r="DC745" s="23"/>
      <c r="DD745" s="23"/>
      <c r="DE745" s="23"/>
      <c r="DF745" s="23"/>
      <c r="DG745" s="23"/>
      <c r="DH745" s="23"/>
      <c r="DI745" s="23"/>
      <c r="DJ745" s="23"/>
      <c r="DK745" s="23"/>
      <c r="DL745" s="23"/>
      <c r="DM745" s="23"/>
      <c r="DN745" s="23"/>
      <c r="DO745" s="23"/>
      <c r="DP745" s="23"/>
      <c r="DQ745" s="23"/>
      <c r="DR745" s="23"/>
      <c r="DS745" s="23"/>
      <c r="DT745" s="23"/>
      <c r="DU745" s="23"/>
      <c r="DV745" s="23"/>
      <c r="DW745" s="23"/>
      <c r="DX745" s="23"/>
      <c r="DY745" s="23"/>
      <c r="DZ745" s="23"/>
      <c r="EA745" s="23"/>
      <c r="EB745" s="23"/>
      <c r="EC745" s="23"/>
      <c r="ED745" s="23"/>
      <c r="EE745" s="23"/>
      <c r="EF745" s="23"/>
      <c r="EG745" s="23"/>
      <c r="EH745" s="23"/>
      <c r="EI745" s="23"/>
      <c r="EJ745" s="23"/>
      <c r="EK745" s="23"/>
      <c r="EL745" s="23"/>
      <c r="EM745" s="23"/>
      <c r="EN745" s="23"/>
      <c r="EO745" s="23"/>
      <c r="EP745" s="23"/>
      <c r="EQ745" s="23"/>
      <c r="ER745" s="23"/>
      <c r="ES745" s="23"/>
      <c r="ET745" s="23"/>
      <c r="EU745" s="23"/>
      <c r="EV745" s="23"/>
      <c r="EW745" s="23"/>
      <c r="EX745" s="23"/>
      <c r="EY745" s="23"/>
      <c r="EZ745" s="23"/>
      <c r="FA745" s="23"/>
      <c r="FB745" s="23"/>
      <c r="FC745" s="23"/>
      <c r="FD745" s="23"/>
      <c r="FE745" s="23"/>
      <c r="FF745" s="23"/>
      <c r="FG745" s="23"/>
      <c r="FH745" s="23"/>
      <c r="FI745" s="23"/>
      <c r="FJ745" s="23"/>
      <c r="FK745" s="23"/>
      <c r="FL745" s="23"/>
      <c r="FM745" s="23"/>
      <c r="FN745" s="23"/>
      <c r="FO745" s="23"/>
      <c r="FP745" s="23"/>
      <c r="FQ745" s="23"/>
      <c r="FR745" s="23"/>
      <c r="FS745" s="23"/>
      <c r="FT745" s="23"/>
      <c r="FU745" s="23"/>
    </row>
    <row r="746" customFormat="false" ht="18" hidden="false" customHeight="true" outlineLevel="0" collapsed="false">
      <c r="A746" s="24"/>
      <c r="B746" s="25" t="s">
        <v>9</v>
      </c>
      <c r="C746" s="26" t="s">
        <v>10</v>
      </c>
      <c r="D746" s="27" t="s">
        <v>11</v>
      </c>
      <c r="E746" s="28" t="s">
        <v>12</v>
      </c>
      <c r="F746" s="29" t="s">
        <v>13</v>
      </c>
      <c r="G746" s="29" t="s">
        <v>14</v>
      </c>
      <c r="H746" s="29" t="s">
        <v>15</v>
      </c>
      <c r="I746" s="30" t="s">
        <v>16</v>
      </c>
      <c r="J746" s="31" t="s">
        <v>14</v>
      </c>
      <c r="K746" s="29" t="s">
        <v>17</v>
      </c>
      <c r="L746" s="32" t="s">
        <v>14</v>
      </c>
      <c r="M746" s="33" t="s">
        <v>18</v>
      </c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3"/>
      <c r="BL746" s="23"/>
      <c r="BM746" s="23"/>
      <c r="BN746" s="23"/>
      <c r="BO746" s="23"/>
      <c r="BP746" s="23"/>
      <c r="BQ746" s="23"/>
      <c r="BR746" s="23"/>
      <c r="BS746" s="23"/>
      <c r="BT746" s="23"/>
      <c r="BU746" s="23"/>
      <c r="BV746" s="23"/>
      <c r="BW746" s="23"/>
      <c r="BX746" s="23"/>
      <c r="BY746" s="23"/>
      <c r="BZ746" s="23"/>
      <c r="CA746" s="23"/>
      <c r="CB746" s="23"/>
      <c r="CC746" s="23"/>
      <c r="CD746" s="23"/>
      <c r="CE746" s="23"/>
      <c r="CF746" s="23"/>
      <c r="CG746" s="23"/>
      <c r="CH746" s="23"/>
      <c r="CI746" s="23"/>
      <c r="CJ746" s="23"/>
      <c r="CK746" s="23"/>
      <c r="CL746" s="23"/>
      <c r="CM746" s="23"/>
      <c r="CN746" s="23"/>
      <c r="CO746" s="23"/>
      <c r="CP746" s="23"/>
      <c r="CQ746" s="23"/>
      <c r="CR746" s="23"/>
      <c r="CS746" s="23"/>
      <c r="CT746" s="23"/>
      <c r="CU746" s="23"/>
      <c r="CV746" s="23"/>
      <c r="CW746" s="23"/>
      <c r="CX746" s="23"/>
      <c r="CY746" s="23"/>
      <c r="CZ746" s="23"/>
      <c r="DA746" s="23"/>
      <c r="DB746" s="23"/>
      <c r="DC746" s="23"/>
      <c r="DD746" s="23"/>
      <c r="DE746" s="23"/>
      <c r="DF746" s="23"/>
      <c r="DG746" s="23"/>
      <c r="DH746" s="23"/>
      <c r="DI746" s="23"/>
      <c r="DJ746" s="23"/>
      <c r="DK746" s="23"/>
      <c r="DL746" s="23"/>
      <c r="DM746" s="23"/>
      <c r="DN746" s="23"/>
      <c r="DO746" s="23"/>
      <c r="DP746" s="23"/>
      <c r="DQ746" s="23"/>
      <c r="DR746" s="23"/>
      <c r="DS746" s="23"/>
      <c r="DT746" s="23"/>
      <c r="DU746" s="23"/>
      <c r="DV746" s="23"/>
      <c r="DW746" s="23"/>
      <c r="DX746" s="23"/>
      <c r="DY746" s="23"/>
      <c r="DZ746" s="23"/>
      <c r="EA746" s="23"/>
      <c r="EB746" s="23"/>
      <c r="EC746" s="23"/>
      <c r="ED746" s="23"/>
      <c r="EE746" s="23"/>
      <c r="EF746" s="23"/>
      <c r="EG746" s="23"/>
      <c r="EH746" s="23"/>
      <c r="EI746" s="23"/>
      <c r="EJ746" s="23"/>
      <c r="EK746" s="23"/>
      <c r="EL746" s="23"/>
      <c r="EM746" s="23"/>
      <c r="EN746" s="23"/>
      <c r="EO746" s="23"/>
      <c r="EP746" s="23"/>
      <c r="EQ746" s="23"/>
      <c r="ER746" s="23"/>
      <c r="ES746" s="23"/>
      <c r="ET746" s="23"/>
      <c r="EU746" s="23"/>
      <c r="EV746" s="23"/>
      <c r="EW746" s="23"/>
      <c r="EX746" s="23"/>
      <c r="EY746" s="23"/>
      <c r="EZ746" s="23"/>
      <c r="FA746" s="23"/>
      <c r="FB746" s="23"/>
      <c r="FC746" s="23"/>
      <c r="FD746" s="23"/>
      <c r="FE746" s="23"/>
      <c r="FF746" s="23"/>
      <c r="FG746" s="23"/>
      <c r="FH746" s="23"/>
      <c r="FI746" s="23"/>
      <c r="FJ746" s="23"/>
      <c r="FK746" s="23"/>
      <c r="FL746" s="23"/>
      <c r="FM746" s="23"/>
      <c r="FN746" s="23"/>
      <c r="FO746" s="23"/>
      <c r="FP746" s="23"/>
      <c r="FQ746" s="23"/>
      <c r="FR746" s="23"/>
      <c r="FS746" s="23"/>
      <c r="FT746" s="23"/>
      <c r="FU746" s="23"/>
    </row>
    <row r="747" customFormat="false" ht="18" hidden="false" customHeight="true" outlineLevel="0" collapsed="false">
      <c r="A747" s="24"/>
      <c r="B747" s="25"/>
      <c r="C747" s="25" t="s">
        <v>19</v>
      </c>
      <c r="D747" s="34"/>
      <c r="E747" s="28" t="s">
        <v>20</v>
      </c>
      <c r="F747" s="29"/>
      <c r="G747" s="29"/>
      <c r="H747" s="29"/>
      <c r="I747" s="30"/>
      <c r="J747" s="31"/>
      <c r="K747" s="29"/>
      <c r="L747" s="32"/>
      <c r="M747" s="3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3"/>
      <c r="BL747" s="23"/>
      <c r="BM747" s="23"/>
      <c r="BN747" s="23"/>
      <c r="BO747" s="23"/>
      <c r="BP747" s="23"/>
      <c r="BQ747" s="23"/>
      <c r="BR747" s="23"/>
      <c r="BS747" s="23"/>
      <c r="BT747" s="23"/>
      <c r="BU747" s="23"/>
      <c r="BV747" s="23"/>
      <c r="BW747" s="23"/>
      <c r="BX747" s="23"/>
      <c r="BY747" s="23"/>
      <c r="BZ747" s="23"/>
      <c r="CA747" s="23"/>
      <c r="CB747" s="23"/>
      <c r="CC747" s="23"/>
      <c r="CD747" s="23"/>
      <c r="CE747" s="23"/>
      <c r="CF747" s="23"/>
      <c r="CG747" s="23"/>
      <c r="CH747" s="23"/>
      <c r="CI747" s="23"/>
      <c r="CJ747" s="23"/>
      <c r="CK747" s="23"/>
      <c r="CL747" s="23"/>
      <c r="CM747" s="23"/>
      <c r="CN747" s="23"/>
      <c r="CO747" s="23"/>
      <c r="CP747" s="23"/>
      <c r="CQ747" s="23"/>
      <c r="CR747" s="23"/>
      <c r="CS747" s="23"/>
      <c r="CT747" s="23"/>
      <c r="CU747" s="23"/>
      <c r="CV747" s="23"/>
      <c r="CW747" s="23"/>
      <c r="CX747" s="23"/>
      <c r="CY747" s="23"/>
      <c r="CZ747" s="23"/>
      <c r="DA747" s="23"/>
      <c r="DB747" s="23"/>
      <c r="DC747" s="23"/>
      <c r="DD747" s="23"/>
      <c r="DE747" s="23"/>
      <c r="DF747" s="23"/>
      <c r="DG747" s="23"/>
      <c r="DH747" s="23"/>
      <c r="DI747" s="23"/>
      <c r="DJ747" s="23"/>
      <c r="DK747" s="23"/>
      <c r="DL747" s="23"/>
      <c r="DM747" s="23"/>
      <c r="DN747" s="23"/>
      <c r="DO747" s="23"/>
      <c r="DP747" s="23"/>
      <c r="DQ747" s="23"/>
      <c r="DR747" s="23"/>
      <c r="DS747" s="23"/>
      <c r="DT747" s="23"/>
      <c r="DU747" s="23"/>
      <c r="DV747" s="23"/>
      <c r="DW747" s="23"/>
      <c r="DX747" s="23"/>
      <c r="DY747" s="23"/>
      <c r="DZ747" s="23"/>
      <c r="EA747" s="23"/>
      <c r="EB747" s="23"/>
      <c r="EC747" s="23"/>
      <c r="ED747" s="23"/>
      <c r="EE747" s="23"/>
      <c r="EF747" s="23"/>
      <c r="EG747" s="23"/>
      <c r="EH747" s="23"/>
      <c r="EI747" s="23"/>
      <c r="EJ747" s="23"/>
      <c r="EK747" s="23"/>
      <c r="EL747" s="23"/>
      <c r="EM747" s="23"/>
      <c r="EN747" s="23"/>
      <c r="EO747" s="23"/>
      <c r="EP747" s="23"/>
      <c r="EQ747" s="23"/>
      <c r="ER747" s="23"/>
      <c r="ES747" s="23"/>
      <c r="ET747" s="23"/>
      <c r="EU747" s="23"/>
      <c r="EV747" s="23"/>
      <c r="EW747" s="23"/>
      <c r="EX747" s="23"/>
      <c r="EY747" s="23"/>
      <c r="EZ747" s="23"/>
      <c r="FA747" s="23"/>
      <c r="FB747" s="23"/>
      <c r="FC747" s="23"/>
      <c r="FD747" s="23"/>
      <c r="FE747" s="23"/>
      <c r="FF747" s="23"/>
      <c r="FG747" s="23"/>
      <c r="FH747" s="23"/>
      <c r="FI747" s="23"/>
      <c r="FJ747" s="23"/>
      <c r="FK747" s="23"/>
      <c r="FL747" s="23"/>
      <c r="FM747" s="23"/>
      <c r="FN747" s="23"/>
      <c r="FO747" s="23"/>
      <c r="FP747" s="23"/>
      <c r="FQ747" s="23"/>
      <c r="FR747" s="23"/>
      <c r="FS747" s="23"/>
      <c r="FT747" s="23"/>
      <c r="FU747" s="23"/>
    </row>
    <row r="748" customFormat="false" ht="18.75" hidden="false" customHeight="false" outlineLevel="0" collapsed="false">
      <c r="A748" s="221" t="n">
        <f aca="false">SUM(A744+1)</f>
        <v>30</v>
      </c>
      <c r="B748" s="222"/>
      <c r="C748" s="398" t="s">
        <v>215</v>
      </c>
      <c r="D748" s="399" t="s">
        <v>424</v>
      </c>
      <c r="E748" s="400" t="n">
        <f aca="false">SUM(E749)</f>
        <v>43871</v>
      </c>
      <c r="F748" s="401" t="n">
        <f aca="false">SUM(F749)</f>
        <v>50449</v>
      </c>
      <c r="G748" s="401" t="n">
        <f aca="false">SUM(G749)</f>
        <v>30000</v>
      </c>
      <c r="H748" s="401" t="n">
        <f aca="false">SUM(H749)</f>
        <v>56200</v>
      </c>
      <c r="I748" s="400" t="n">
        <f aca="false">SUM(I749)</f>
        <v>21360</v>
      </c>
      <c r="J748" s="401" t="n">
        <f aca="false">SUM(J749)</f>
        <v>41700</v>
      </c>
      <c r="K748" s="401" t="n">
        <f aca="false">SUM(K749)</f>
        <v>30000</v>
      </c>
      <c r="L748" s="402" t="n">
        <f aca="false">SUM(L749)</f>
        <v>35000</v>
      </c>
      <c r="M748" s="77" t="n">
        <f aca="false">SUM(L748/K748)*100</f>
        <v>116.666666666667</v>
      </c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E748" s="23"/>
      <c r="BF748" s="23"/>
      <c r="BG748" s="23"/>
      <c r="BH748" s="23"/>
      <c r="BI748" s="23"/>
      <c r="BJ748" s="23"/>
      <c r="BK748" s="23"/>
      <c r="BL748" s="23"/>
      <c r="BM748" s="23"/>
      <c r="BN748" s="23"/>
      <c r="BO748" s="23"/>
      <c r="BP748" s="23"/>
      <c r="BQ748" s="23"/>
      <c r="BR748" s="23"/>
      <c r="BS748" s="23"/>
      <c r="BT748" s="23"/>
      <c r="BU748" s="23"/>
      <c r="BV748" s="23"/>
      <c r="BW748" s="23"/>
      <c r="BX748" s="23"/>
      <c r="BY748" s="23"/>
      <c r="BZ748" s="23"/>
      <c r="CA748" s="23"/>
      <c r="CB748" s="23"/>
      <c r="CC748" s="23"/>
      <c r="CD748" s="23"/>
      <c r="CE748" s="23"/>
      <c r="CF748" s="23"/>
      <c r="CG748" s="23"/>
      <c r="CH748" s="23"/>
      <c r="CI748" s="23"/>
      <c r="CJ748" s="23"/>
      <c r="CK748" s="23"/>
      <c r="CL748" s="23"/>
      <c r="CM748" s="23"/>
      <c r="CN748" s="23"/>
      <c r="CO748" s="23"/>
      <c r="CP748" s="23"/>
      <c r="CQ748" s="23"/>
      <c r="CR748" s="23"/>
      <c r="CS748" s="23"/>
      <c r="CT748" s="23"/>
      <c r="CU748" s="23"/>
      <c r="CV748" s="23"/>
      <c r="CW748" s="23"/>
      <c r="CX748" s="23"/>
      <c r="CY748" s="23"/>
      <c r="CZ748" s="23"/>
      <c r="DA748" s="23"/>
      <c r="DB748" s="23"/>
      <c r="DC748" s="23"/>
      <c r="DD748" s="23"/>
      <c r="DE748" s="23"/>
      <c r="DF748" s="23"/>
      <c r="DG748" s="23"/>
      <c r="DH748" s="23"/>
      <c r="DI748" s="23"/>
      <c r="DJ748" s="23"/>
      <c r="DK748" s="23"/>
      <c r="DL748" s="23"/>
      <c r="DM748" s="23"/>
      <c r="DN748" s="23"/>
      <c r="DO748" s="23"/>
      <c r="DP748" s="23"/>
      <c r="DQ748" s="23"/>
      <c r="DR748" s="23"/>
      <c r="DS748" s="23"/>
      <c r="DT748" s="23"/>
      <c r="DU748" s="23"/>
      <c r="DV748" s="23"/>
      <c r="DW748" s="23"/>
      <c r="DX748" s="23"/>
      <c r="DY748" s="23"/>
      <c r="DZ748" s="23"/>
      <c r="EA748" s="23"/>
      <c r="EB748" s="23"/>
      <c r="EC748" s="23"/>
      <c r="ED748" s="23"/>
      <c r="EE748" s="23"/>
      <c r="EF748" s="23"/>
      <c r="EG748" s="23"/>
      <c r="EH748" s="23"/>
      <c r="EI748" s="23"/>
      <c r="EJ748" s="23"/>
      <c r="EK748" s="23"/>
      <c r="EL748" s="23"/>
      <c r="EM748" s="23"/>
      <c r="EN748" s="23"/>
      <c r="EO748" s="23"/>
      <c r="EP748" s="23"/>
      <c r="EQ748" s="23"/>
      <c r="ER748" s="23"/>
      <c r="ES748" s="23"/>
      <c r="ET748" s="23"/>
      <c r="EU748" s="23"/>
      <c r="EV748" s="23"/>
      <c r="EW748" s="23"/>
      <c r="EX748" s="23"/>
      <c r="EY748" s="23"/>
      <c r="EZ748" s="23"/>
      <c r="FA748" s="23"/>
      <c r="FB748" s="23"/>
      <c r="FC748" s="23"/>
      <c r="FD748" s="23"/>
      <c r="FE748" s="23"/>
      <c r="FF748" s="23"/>
      <c r="FG748" s="23"/>
      <c r="FH748" s="23"/>
      <c r="FI748" s="23"/>
      <c r="FJ748" s="23"/>
      <c r="FK748" s="23"/>
      <c r="FL748" s="23"/>
      <c r="FM748" s="23"/>
      <c r="FN748" s="23"/>
      <c r="FO748" s="23"/>
      <c r="FP748" s="23"/>
      <c r="FQ748" s="23"/>
      <c r="FR748" s="23"/>
      <c r="FS748" s="23"/>
      <c r="FT748" s="23"/>
      <c r="FU748" s="23"/>
    </row>
    <row r="749" customFormat="false" ht="18.75" hidden="false" customHeight="false" outlineLevel="0" collapsed="false">
      <c r="A749" s="57" t="n">
        <f aca="false">SUM(A748+1)</f>
        <v>31</v>
      </c>
      <c r="B749" s="297"/>
      <c r="C749" s="233" t="s">
        <v>95</v>
      </c>
      <c r="D749" s="234" t="s">
        <v>96</v>
      </c>
      <c r="E749" s="322" t="n">
        <f aca="false">SUM(E750)</f>
        <v>43871</v>
      </c>
      <c r="F749" s="395" t="n">
        <f aca="false">SUM(F750)</f>
        <v>50449</v>
      </c>
      <c r="G749" s="395" t="n">
        <f aca="false">SUM(G750)</f>
        <v>30000</v>
      </c>
      <c r="H749" s="395" t="n">
        <f aca="false">SUM(H750)</f>
        <v>56200</v>
      </c>
      <c r="I749" s="322" t="n">
        <f aca="false">SUM(I750)</f>
        <v>21360</v>
      </c>
      <c r="J749" s="395" t="n">
        <f aca="false">SUM(J750)</f>
        <v>41700</v>
      </c>
      <c r="K749" s="395" t="n">
        <f aca="false">SUM(K750)</f>
        <v>30000</v>
      </c>
      <c r="L749" s="231" t="n">
        <f aca="false">SUM(L750)</f>
        <v>35000</v>
      </c>
      <c r="M749" s="77" t="n">
        <f aca="false">SUM(L749/K749)*100</f>
        <v>116.666666666667</v>
      </c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E749" s="23"/>
      <c r="BF749" s="23"/>
      <c r="BG749" s="23"/>
      <c r="BH749" s="23"/>
      <c r="BI749" s="23"/>
      <c r="BJ749" s="23"/>
      <c r="BK749" s="23"/>
      <c r="BL749" s="23"/>
      <c r="BM749" s="23"/>
      <c r="BN749" s="23"/>
      <c r="BO749" s="23"/>
      <c r="BP749" s="23"/>
      <c r="BQ749" s="23"/>
      <c r="BR749" s="23"/>
      <c r="BS749" s="23"/>
      <c r="BT749" s="23"/>
      <c r="BU749" s="23"/>
      <c r="BV749" s="23"/>
      <c r="BW749" s="23"/>
      <c r="BX749" s="23"/>
      <c r="BY749" s="23"/>
      <c r="BZ749" s="23"/>
      <c r="CA749" s="23"/>
      <c r="CB749" s="23"/>
      <c r="CC749" s="23"/>
      <c r="CD749" s="23"/>
      <c r="CE749" s="23"/>
      <c r="CF749" s="23"/>
      <c r="CG749" s="23"/>
      <c r="CH749" s="23"/>
      <c r="CI749" s="23"/>
      <c r="CJ749" s="23"/>
      <c r="CK749" s="23"/>
      <c r="CL749" s="23"/>
      <c r="CM749" s="23"/>
      <c r="CN749" s="23"/>
      <c r="CO749" s="23"/>
      <c r="CP749" s="23"/>
      <c r="CQ749" s="23"/>
      <c r="CR749" s="23"/>
      <c r="CS749" s="23"/>
      <c r="CT749" s="23"/>
      <c r="CU749" s="23"/>
      <c r="CV749" s="23"/>
      <c r="CW749" s="23"/>
      <c r="CX749" s="23"/>
      <c r="CY749" s="23"/>
      <c r="CZ749" s="23"/>
      <c r="DA749" s="23"/>
      <c r="DB749" s="23"/>
      <c r="DC749" s="23"/>
      <c r="DD749" s="23"/>
      <c r="DE749" s="23"/>
      <c r="DF749" s="23"/>
      <c r="DG749" s="23"/>
      <c r="DH749" s="23"/>
      <c r="DI749" s="23"/>
      <c r="DJ749" s="23"/>
      <c r="DK749" s="23"/>
      <c r="DL749" s="23"/>
      <c r="DM749" s="23"/>
      <c r="DN749" s="23"/>
      <c r="DO749" s="23"/>
      <c r="DP749" s="23"/>
      <c r="DQ749" s="23"/>
      <c r="DR749" s="23"/>
      <c r="DS749" s="23"/>
      <c r="DT749" s="23"/>
      <c r="DU749" s="23"/>
      <c r="DV749" s="23"/>
      <c r="DW749" s="23"/>
      <c r="DX749" s="23"/>
      <c r="DY749" s="23"/>
      <c r="DZ749" s="23"/>
      <c r="EA749" s="23"/>
      <c r="EB749" s="23"/>
      <c r="EC749" s="23"/>
      <c r="ED749" s="23"/>
      <c r="EE749" s="23"/>
      <c r="EF749" s="23"/>
      <c r="EG749" s="23"/>
      <c r="EH749" s="23"/>
      <c r="EI749" s="23"/>
      <c r="EJ749" s="23"/>
      <c r="EK749" s="23"/>
      <c r="EL749" s="23"/>
      <c r="EM749" s="23"/>
      <c r="EN749" s="23"/>
      <c r="EO749" s="23"/>
      <c r="EP749" s="23"/>
      <c r="EQ749" s="23"/>
      <c r="ER749" s="23"/>
      <c r="ES749" s="23"/>
      <c r="ET749" s="23"/>
      <c r="EU749" s="23"/>
      <c r="EV749" s="23"/>
      <c r="EW749" s="23"/>
      <c r="EX749" s="23"/>
      <c r="EY749" s="23"/>
      <c r="EZ749" s="23"/>
      <c r="FA749" s="23"/>
      <c r="FB749" s="23"/>
      <c r="FC749" s="23"/>
      <c r="FD749" s="23"/>
      <c r="FE749" s="23"/>
      <c r="FF749" s="23"/>
      <c r="FG749" s="23"/>
      <c r="FH749" s="23"/>
      <c r="FI749" s="23"/>
      <c r="FJ749" s="23"/>
      <c r="FK749" s="23"/>
      <c r="FL749" s="23"/>
      <c r="FM749" s="23"/>
      <c r="FN749" s="23"/>
      <c r="FO749" s="23"/>
      <c r="FP749" s="23"/>
      <c r="FQ749" s="23"/>
      <c r="FR749" s="23"/>
      <c r="FS749" s="23"/>
      <c r="FT749" s="23"/>
      <c r="FU749" s="23"/>
    </row>
    <row r="750" customFormat="false" ht="18.75" hidden="false" customHeight="false" outlineLevel="0" collapsed="false">
      <c r="A750" s="57" t="n">
        <f aca="false">SUM(A749+1)</f>
        <v>32</v>
      </c>
      <c r="B750" s="297"/>
      <c r="C750" s="275"/>
      <c r="D750" s="276" t="s">
        <v>425</v>
      </c>
      <c r="E750" s="396" t="n">
        <f aca="false">SUM(E751:E753)</f>
        <v>43871</v>
      </c>
      <c r="F750" s="396" t="n">
        <f aca="false">SUM(F751:F753)</f>
        <v>50449</v>
      </c>
      <c r="G750" s="396" t="n">
        <f aca="false">SUM(G751:G753)</f>
        <v>30000</v>
      </c>
      <c r="H750" s="396" t="n">
        <f aca="false">SUM(H751:H753)</f>
        <v>56200</v>
      </c>
      <c r="I750" s="396" t="n">
        <f aca="false">SUM(I751:I753)</f>
        <v>21360</v>
      </c>
      <c r="J750" s="396" t="n">
        <f aca="false">SUM(J751:J753)</f>
        <v>41700</v>
      </c>
      <c r="K750" s="396" t="n">
        <f aca="false">SUM(K751:K753)</f>
        <v>30000</v>
      </c>
      <c r="L750" s="279" t="n">
        <f aca="false">SUM(L751:L753)</f>
        <v>35000</v>
      </c>
      <c r="M750" s="77" t="n">
        <f aca="false">SUM(L750/K750)*100</f>
        <v>116.666666666667</v>
      </c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3"/>
      <c r="BL750" s="23"/>
      <c r="BM750" s="23"/>
      <c r="BN750" s="23"/>
      <c r="BO750" s="23"/>
      <c r="BP750" s="23"/>
      <c r="BQ750" s="23"/>
      <c r="BR750" s="23"/>
      <c r="BS750" s="23"/>
      <c r="BT750" s="23"/>
      <c r="BU750" s="23"/>
      <c r="BV750" s="23"/>
      <c r="BW750" s="23"/>
      <c r="BX750" s="23"/>
      <c r="BY750" s="23"/>
      <c r="BZ750" s="23"/>
      <c r="CA750" s="23"/>
      <c r="CB750" s="23"/>
      <c r="CC750" s="23"/>
      <c r="CD750" s="23"/>
      <c r="CE750" s="23"/>
      <c r="CF750" s="23"/>
      <c r="CG750" s="23"/>
      <c r="CH750" s="23"/>
      <c r="CI750" s="23"/>
      <c r="CJ750" s="23"/>
      <c r="CK750" s="23"/>
      <c r="CL750" s="23"/>
      <c r="CM750" s="23"/>
      <c r="CN750" s="23"/>
      <c r="CO750" s="23"/>
      <c r="CP750" s="23"/>
      <c r="CQ750" s="23"/>
      <c r="CR750" s="23"/>
      <c r="CS750" s="23"/>
      <c r="CT750" s="23"/>
      <c r="CU750" s="23"/>
      <c r="CV750" s="23"/>
      <c r="CW750" s="23"/>
      <c r="CX750" s="23"/>
      <c r="CY750" s="23"/>
      <c r="CZ750" s="23"/>
      <c r="DA750" s="23"/>
      <c r="DB750" s="23"/>
      <c r="DC750" s="23"/>
      <c r="DD750" s="23"/>
      <c r="DE750" s="23"/>
      <c r="DF750" s="23"/>
      <c r="DG750" s="23"/>
      <c r="DH750" s="23"/>
      <c r="DI750" s="23"/>
      <c r="DJ750" s="23"/>
      <c r="DK750" s="23"/>
      <c r="DL750" s="23"/>
      <c r="DM750" s="23"/>
      <c r="DN750" s="23"/>
      <c r="DO750" s="23"/>
      <c r="DP750" s="23"/>
      <c r="DQ750" s="23"/>
      <c r="DR750" s="23"/>
      <c r="DS750" s="23"/>
      <c r="DT750" s="23"/>
      <c r="DU750" s="23"/>
      <c r="DV750" s="23"/>
      <c r="DW750" s="23"/>
      <c r="DX750" s="23"/>
      <c r="DY750" s="23"/>
      <c r="DZ750" s="23"/>
      <c r="EA750" s="23"/>
      <c r="EB750" s="23"/>
      <c r="EC750" s="23"/>
      <c r="ED750" s="23"/>
      <c r="EE750" s="23"/>
      <c r="EF750" s="23"/>
      <c r="EG750" s="23"/>
      <c r="EH750" s="23"/>
      <c r="EI750" s="23"/>
      <c r="EJ750" s="23"/>
      <c r="EK750" s="23"/>
      <c r="EL750" s="23"/>
      <c r="EM750" s="23"/>
      <c r="EN750" s="23"/>
      <c r="EO750" s="23"/>
      <c r="EP750" s="23"/>
      <c r="EQ750" s="23"/>
      <c r="ER750" s="23"/>
      <c r="ES750" s="23"/>
      <c r="ET750" s="23"/>
      <c r="EU750" s="23"/>
      <c r="EV750" s="23"/>
      <c r="EW750" s="23"/>
      <c r="EX750" s="23"/>
      <c r="EY750" s="23"/>
      <c r="EZ750" s="23"/>
      <c r="FA750" s="23"/>
      <c r="FB750" s="23"/>
      <c r="FC750" s="23"/>
      <c r="FD750" s="23"/>
      <c r="FE750" s="23"/>
      <c r="FF750" s="23"/>
      <c r="FG750" s="23"/>
      <c r="FH750" s="23"/>
      <c r="FI750" s="23"/>
      <c r="FJ750" s="23"/>
      <c r="FK750" s="23"/>
      <c r="FL750" s="23"/>
      <c r="FM750" s="23"/>
      <c r="FN750" s="23"/>
      <c r="FO750" s="23"/>
      <c r="FP750" s="23"/>
      <c r="FQ750" s="23"/>
      <c r="FR750" s="23"/>
      <c r="FS750" s="23"/>
      <c r="FT750" s="23"/>
      <c r="FU750" s="23"/>
    </row>
    <row r="751" customFormat="false" ht="18.75" hidden="false" customHeight="false" outlineLevel="0" collapsed="false">
      <c r="A751" s="57" t="n">
        <f aca="false">SUM(A750+1)</f>
        <v>33</v>
      </c>
      <c r="B751" s="297"/>
      <c r="C751" s="233" t="s">
        <v>69</v>
      </c>
      <c r="D751" s="234" t="s">
        <v>85</v>
      </c>
      <c r="E751" s="322" t="n">
        <v>40627</v>
      </c>
      <c r="F751" s="395" t="n">
        <v>43465</v>
      </c>
      <c r="G751" s="391" t="n">
        <v>28300</v>
      </c>
      <c r="H751" s="395" t="n">
        <v>52000</v>
      </c>
      <c r="I751" s="322" t="n">
        <v>21160</v>
      </c>
      <c r="J751" s="391" t="n">
        <v>40000</v>
      </c>
      <c r="K751" s="391" t="n">
        <v>28300</v>
      </c>
      <c r="L751" s="231" t="n">
        <v>33300</v>
      </c>
      <c r="M751" s="77" t="n">
        <f aca="false">SUM(L751/K751)*100</f>
        <v>117.667844522968</v>
      </c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E751" s="23"/>
      <c r="BF751" s="23"/>
      <c r="BG751" s="23"/>
      <c r="BH751" s="23"/>
      <c r="BI751" s="23"/>
      <c r="BJ751" s="23"/>
      <c r="BK751" s="23"/>
      <c r="BL751" s="23"/>
      <c r="BM751" s="23"/>
      <c r="BN751" s="23"/>
      <c r="BO751" s="23"/>
      <c r="BP751" s="23"/>
      <c r="BQ751" s="23"/>
      <c r="BR751" s="23"/>
      <c r="BS751" s="23"/>
      <c r="BT751" s="23"/>
      <c r="BU751" s="23"/>
      <c r="BV751" s="23"/>
      <c r="BW751" s="23"/>
      <c r="BX751" s="23"/>
      <c r="BY751" s="23"/>
      <c r="BZ751" s="23"/>
      <c r="CA751" s="23"/>
      <c r="CB751" s="23"/>
      <c r="CC751" s="23"/>
      <c r="CD751" s="23"/>
      <c r="CE751" s="23"/>
      <c r="CF751" s="23"/>
      <c r="CG751" s="23"/>
      <c r="CH751" s="23"/>
      <c r="CI751" s="23"/>
      <c r="CJ751" s="23"/>
      <c r="CK751" s="23"/>
      <c r="CL751" s="23"/>
      <c r="CM751" s="23"/>
      <c r="CN751" s="23"/>
      <c r="CO751" s="23"/>
      <c r="CP751" s="23"/>
      <c r="CQ751" s="23"/>
      <c r="CR751" s="23"/>
      <c r="CS751" s="23"/>
      <c r="CT751" s="23"/>
      <c r="CU751" s="23"/>
      <c r="CV751" s="23"/>
      <c r="CW751" s="23"/>
      <c r="CX751" s="23"/>
      <c r="CY751" s="23"/>
      <c r="CZ751" s="23"/>
      <c r="DA751" s="23"/>
      <c r="DB751" s="23"/>
      <c r="DC751" s="23"/>
      <c r="DD751" s="23"/>
      <c r="DE751" s="23"/>
      <c r="DF751" s="23"/>
      <c r="DG751" s="23"/>
      <c r="DH751" s="23"/>
      <c r="DI751" s="23"/>
      <c r="DJ751" s="23"/>
      <c r="DK751" s="23"/>
      <c r="DL751" s="23"/>
      <c r="DM751" s="23"/>
      <c r="DN751" s="23"/>
      <c r="DO751" s="23"/>
      <c r="DP751" s="23"/>
      <c r="DQ751" s="23"/>
      <c r="DR751" s="23"/>
      <c r="DS751" s="23"/>
      <c r="DT751" s="23"/>
      <c r="DU751" s="23"/>
      <c r="DV751" s="23"/>
      <c r="DW751" s="23"/>
      <c r="DX751" s="23"/>
      <c r="DY751" s="23"/>
      <c r="DZ751" s="23"/>
      <c r="EA751" s="23"/>
      <c r="EB751" s="23"/>
      <c r="EC751" s="23"/>
      <c r="ED751" s="23"/>
      <c r="EE751" s="23"/>
      <c r="EF751" s="23"/>
      <c r="EG751" s="23"/>
      <c r="EH751" s="23"/>
      <c r="EI751" s="23"/>
      <c r="EJ751" s="23"/>
      <c r="EK751" s="23"/>
      <c r="EL751" s="23"/>
      <c r="EM751" s="23"/>
      <c r="EN751" s="23"/>
      <c r="EO751" s="23"/>
      <c r="EP751" s="23"/>
      <c r="EQ751" s="23"/>
      <c r="ER751" s="23"/>
      <c r="ES751" s="23"/>
      <c r="ET751" s="23"/>
      <c r="EU751" s="23"/>
      <c r="EV751" s="23"/>
      <c r="EW751" s="23"/>
      <c r="EX751" s="23"/>
      <c r="EY751" s="23"/>
      <c r="EZ751" s="23"/>
      <c r="FA751" s="23"/>
      <c r="FB751" s="23"/>
      <c r="FC751" s="23"/>
      <c r="FD751" s="23"/>
      <c r="FE751" s="23"/>
      <c r="FF751" s="23"/>
      <c r="FG751" s="23"/>
      <c r="FH751" s="23"/>
      <c r="FI751" s="23"/>
      <c r="FJ751" s="23"/>
      <c r="FK751" s="23"/>
      <c r="FL751" s="23"/>
      <c r="FM751" s="23"/>
      <c r="FN751" s="23"/>
      <c r="FO751" s="23"/>
      <c r="FP751" s="23"/>
      <c r="FQ751" s="23"/>
      <c r="FR751" s="23"/>
      <c r="FS751" s="23"/>
      <c r="FT751" s="23"/>
      <c r="FU751" s="23"/>
    </row>
    <row r="752" customFormat="false" ht="18.75" hidden="false" customHeight="false" outlineLevel="0" collapsed="false">
      <c r="A752" s="57" t="n">
        <f aca="false">SUM(A751+1)</f>
        <v>34</v>
      </c>
      <c r="B752" s="297"/>
      <c r="C752" s="233" t="s">
        <v>132</v>
      </c>
      <c r="D752" s="234" t="s">
        <v>201</v>
      </c>
      <c r="E752" s="322" t="n">
        <v>3244</v>
      </c>
      <c r="F752" s="395" t="n">
        <v>4684</v>
      </c>
      <c r="G752" s="395" t="n">
        <v>1700</v>
      </c>
      <c r="H752" s="395" t="n">
        <v>1000</v>
      </c>
      <c r="I752" s="322" t="n">
        <v>200</v>
      </c>
      <c r="J752" s="391" t="n">
        <v>1700</v>
      </c>
      <c r="K752" s="391" t="n">
        <v>1700</v>
      </c>
      <c r="L752" s="231" t="n">
        <v>1700</v>
      </c>
      <c r="M752" s="77" t="n">
        <v>41.89</v>
      </c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E752" s="23"/>
      <c r="BF752" s="23"/>
      <c r="BG752" s="23"/>
      <c r="BH752" s="23"/>
      <c r="BI752" s="23"/>
      <c r="BJ752" s="23"/>
      <c r="BK752" s="23"/>
      <c r="BL752" s="23"/>
      <c r="BM752" s="23"/>
      <c r="BN752" s="23"/>
      <c r="BO752" s="23"/>
      <c r="BP752" s="23"/>
      <c r="BQ752" s="23"/>
      <c r="BR752" s="23"/>
      <c r="BS752" s="23"/>
      <c r="BT752" s="23"/>
      <c r="BU752" s="23"/>
      <c r="BV752" s="23"/>
      <c r="BW752" s="23"/>
      <c r="BX752" s="23"/>
      <c r="BY752" s="23"/>
      <c r="BZ752" s="23"/>
      <c r="CA752" s="23"/>
      <c r="CB752" s="23"/>
      <c r="CC752" s="23"/>
      <c r="CD752" s="23"/>
      <c r="CE752" s="23"/>
      <c r="CF752" s="23"/>
      <c r="CG752" s="23"/>
      <c r="CH752" s="23"/>
      <c r="CI752" s="23"/>
      <c r="CJ752" s="23"/>
      <c r="CK752" s="23"/>
      <c r="CL752" s="23"/>
      <c r="CM752" s="23"/>
      <c r="CN752" s="23"/>
      <c r="CO752" s="23"/>
      <c r="CP752" s="23"/>
      <c r="CQ752" s="23"/>
      <c r="CR752" s="23"/>
      <c r="CS752" s="23"/>
      <c r="CT752" s="23"/>
      <c r="CU752" s="23"/>
      <c r="CV752" s="23"/>
      <c r="CW752" s="23"/>
      <c r="CX752" s="23"/>
      <c r="CY752" s="23"/>
      <c r="CZ752" s="23"/>
      <c r="DA752" s="23"/>
      <c r="DB752" s="23"/>
      <c r="DC752" s="23"/>
      <c r="DD752" s="23"/>
      <c r="DE752" s="23"/>
      <c r="DF752" s="23"/>
      <c r="DG752" s="23"/>
      <c r="DH752" s="23"/>
      <c r="DI752" s="23"/>
      <c r="DJ752" s="23"/>
      <c r="DK752" s="23"/>
      <c r="DL752" s="23"/>
      <c r="DM752" s="23"/>
      <c r="DN752" s="23"/>
      <c r="DO752" s="23"/>
      <c r="DP752" s="23"/>
      <c r="DQ752" s="23"/>
      <c r="DR752" s="23"/>
      <c r="DS752" s="23"/>
      <c r="DT752" s="23"/>
      <c r="DU752" s="23"/>
      <c r="DV752" s="23"/>
      <c r="DW752" s="23"/>
      <c r="DX752" s="23"/>
      <c r="DY752" s="23"/>
      <c r="DZ752" s="23"/>
      <c r="EA752" s="23"/>
      <c r="EB752" s="23"/>
      <c r="EC752" s="23"/>
      <c r="ED752" s="23"/>
      <c r="EE752" s="23"/>
      <c r="EF752" s="23"/>
      <c r="EG752" s="23"/>
      <c r="EH752" s="23"/>
      <c r="EI752" s="23"/>
      <c r="EJ752" s="23"/>
      <c r="EK752" s="23"/>
      <c r="EL752" s="23"/>
      <c r="EM752" s="23"/>
      <c r="EN752" s="23"/>
      <c r="EO752" s="23"/>
      <c r="EP752" s="23"/>
      <c r="EQ752" s="23"/>
      <c r="ER752" s="23"/>
      <c r="ES752" s="23"/>
      <c r="ET752" s="23"/>
      <c r="EU752" s="23"/>
      <c r="EV752" s="23"/>
      <c r="EW752" s="23"/>
      <c r="EX752" s="23"/>
      <c r="EY752" s="23"/>
      <c r="EZ752" s="23"/>
      <c r="FA752" s="23"/>
      <c r="FB752" s="23"/>
      <c r="FC752" s="23"/>
      <c r="FD752" s="23"/>
      <c r="FE752" s="23"/>
      <c r="FF752" s="23"/>
      <c r="FG752" s="23"/>
      <c r="FH752" s="23"/>
      <c r="FI752" s="23"/>
      <c r="FJ752" s="23"/>
      <c r="FK752" s="23"/>
      <c r="FL752" s="23"/>
      <c r="FM752" s="23"/>
      <c r="FN752" s="23"/>
      <c r="FO752" s="23"/>
      <c r="FP752" s="23"/>
      <c r="FQ752" s="23"/>
      <c r="FR752" s="23"/>
      <c r="FS752" s="23"/>
      <c r="FT752" s="23"/>
      <c r="FU752" s="23"/>
    </row>
    <row r="753" customFormat="false" ht="18.75" hidden="false" customHeight="false" outlineLevel="0" collapsed="false">
      <c r="A753" s="57" t="n">
        <f aca="false">SUM(A752+1)</f>
        <v>35</v>
      </c>
      <c r="B753" s="297"/>
      <c r="C753" s="233" t="s">
        <v>69</v>
      </c>
      <c r="D753" s="234" t="s">
        <v>426</v>
      </c>
      <c r="E753" s="322" t="n">
        <v>0</v>
      </c>
      <c r="F753" s="395" t="n">
        <v>2300</v>
      </c>
      <c r="G753" s="395"/>
      <c r="H753" s="395" t="n">
        <v>3200</v>
      </c>
      <c r="I753" s="322"/>
      <c r="J753" s="403"/>
      <c r="K753" s="395"/>
      <c r="L753" s="231"/>
      <c r="M753" s="77" t="e">
        <f aca="false">SUM(L753/K753)*100</f>
        <v>#DIV/0!</v>
      </c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E753" s="23"/>
      <c r="BF753" s="23"/>
      <c r="BG753" s="23"/>
      <c r="BH753" s="23"/>
      <c r="BI753" s="23"/>
      <c r="BJ753" s="23"/>
      <c r="BK753" s="23"/>
      <c r="BL753" s="23"/>
      <c r="BM753" s="23"/>
      <c r="BN753" s="23"/>
      <c r="BO753" s="23"/>
      <c r="BP753" s="23"/>
      <c r="BQ753" s="23"/>
      <c r="BR753" s="23"/>
      <c r="BS753" s="23"/>
      <c r="BT753" s="23"/>
      <c r="BU753" s="23"/>
      <c r="BV753" s="23"/>
      <c r="BW753" s="23"/>
      <c r="BX753" s="23"/>
      <c r="BY753" s="23"/>
      <c r="BZ753" s="23"/>
      <c r="CA753" s="23"/>
      <c r="CB753" s="23"/>
      <c r="CC753" s="23"/>
      <c r="CD753" s="23"/>
      <c r="CE753" s="23"/>
      <c r="CF753" s="23"/>
      <c r="CG753" s="23"/>
      <c r="CH753" s="23"/>
      <c r="CI753" s="23"/>
      <c r="CJ753" s="23"/>
      <c r="CK753" s="23"/>
      <c r="CL753" s="23"/>
      <c r="CM753" s="23"/>
      <c r="CN753" s="23"/>
      <c r="CO753" s="23"/>
      <c r="CP753" s="23"/>
      <c r="CQ753" s="23"/>
      <c r="CR753" s="23"/>
      <c r="CS753" s="23"/>
      <c r="CT753" s="23"/>
      <c r="CU753" s="23"/>
      <c r="CV753" s="23"/>
      <c r="CW753" s="23"/>
      <c r="CX753" s="23"/>
      <c r="CY753" s="23"/>
      <c r="CZ753" s="23"/>
      <c r="DA753" s="23"/>
      <c r="DB753" s="23"/>
      <c r="DC753" s="23"/>
      <c r="DD753" s="23"/>
      <c r="DE753" s="23"/>
      <c r="DF753" s="23"/>
      <c r="DG753" s="23"/>
      <c r="DH753" s="23"/>
      <c r="DI753" s="23"/>
      <c r="DJ753" s="23"/>
      <c r="DK753" s="23"/>
      <c r="DL753" s="23"/>
      <c r="DM753" s="23"/>
      <c r="DN753" s="23"/>
      <c r="DO753" s="23"/>
      <c r="DP753" s="23"/>
      <c r="DQ753" s="23"/>
      <c r="DR753" s="23"/>
      <c r="DS753" s="23"/>
      <c r="DT753" s="23"/>
      <c r="DU753" s="23"/>
      <c r="DV753" s="23"/>
      <c r="DW753" s="23"/>
      <c r="DX753" s="23"/>
      <c r="DY753" s="23"/>
      <c r="DZ753" s="23"/>
      <c r="EA753" s="23"/>
      <c r="EB753" s="23"/>
      <c r="EC753" s="23"/>
      <c r="ED753" s="23"/>
      <c r="EE753" s="23"/>
      <c r="EF753" s="23"/>
      <c r="EG753" s="23"/>
      <c r="EH753" s="23"/>
      <c r="EI753" s="23"/>
      <c r="EJ753" s="23"/>
      <c r="EK753" s="23"/>
      <c r="EL753" s="23"/>
      <c r="EM753" s="23"/>
      <c r="EN753" s="23"/>
      <c r="EO753" s="23"/>
      <c r="EP753" s="23"/>
      <c r="EQ753" s="23"/>
      <c r="ER753" s="23"/>
      <c r="ES753" s="23"/>
      <c r="ET753" s="23"/>
      <c r="EU753" s="23"/>
      <c r="EV753" s="23"/>
      <c r="EW753" s="23"/>
      <c r="EX753" s="23"/>
      <c r="EY753" s="23"/>
      <c r="EZ753" s="23"/>
      <c r="FA753" s="23"/>
      <c r="FB753" s="23"/>
      <c r="FC753" s="23"/>
      <c r="FD753" s="23"/>
      <c r="FE753" s="23"/>
      <c r="FF753" s="23"/>
      <c r="FG753" s="23"/>
      <c r="FH753" s="23"/>
      <c r="FI753" s="23"/>
      <c r="FJ753" s="23"/>
      <c r="FK753" s="23"/>
      <c r="FL753" s="23"/>
      <c r="FM753" s="23"/>
      <c r="FN753" s="23"/>
      <c r="FO753" s="23"/>
      <c r="FP753" s="23"/>
      <c r="FQ753" s="23"/>
      <c r="FR753" s="23"/>
      <c r="FS753" s="23"/>
      <c r="FT753" s="23"/>
      <c r="FU753" s="23"/>
    </row>
    <row r="754" customFormat="false" ht="18.75" hidden="false" customHeight="false" outlineLevel="0" collapsed="false">
      <c r="A754" s="57" t="n">
        <f aca="false">SUM(A753+1)</f>
        <v>36</v>
      </c>
      <c r="B754" s="297"/>
      <c r="C754" s="233"/>
      <c r="D754" s="234"/>
      <c r="E754" s="322"/>
      <c r="F754" s="395"/>
      <c r="G754" s="395"/>
      <c r="H754" s="395"/>
      <c r="I754" s="322"/>
      <c r="J754" s="395"/>
      <c r="K754" s="395"/>
      <c r="L754" s="231"/>
      <c r="M754" s="77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3"/>
      <c r="BL754" s="23"/>
      <c r="BM754" s="23"/>
      <c r="BN754" s="23"/>
      <c r="BO754" s="23"/>
      <c r="BP754" s="23"/>
      <c r="BQ754" s="23"/>
      <c r="BR754" s="23"/>
      <c r="BS754" s="23"/>
      <c r="BT754" s="23"/>
      <c r="BU754" s="23"/>
      <c r="BV754" s="23"/>
      <c r="BW754" s="23"/>
      <c r="BX754" s="23"/>
      <c r="BY754" s="23"/>
      <c r="BZ754" s="23"/>
      <c r="CA754" s="23"/>
      <c r="CB754" s="23"/>
      <c r="CC754" s="23"/>
      <c r="CD754" s="23"/>
      <c r="CE754" s="23"/>
      <c r="CF754" s="23"/>
      <c r="CG754" s="23"/>
      <c r="CH754" s="23"/>
      <c r="CI754" s="23"/>
      <c r="CJ754" s="23"/>
      <c r="CK754" s="23"/>
      <c r="CL754" s="23"/>
      <c r="CM754" s="23"/>
      <c r="CN754" s="23"/>
      <c r="CO754" s="23"/>
      <c r="CP754" s="23"/>
      <c r="CQ754" s="23"/>
      <c r="CR754" s="23"/>
      <c r="CS754" s="23"/>
      <c r="CT754" s="23"/>
      <c r="CU754" s="23"/>
      <c r="CV754" s="23"/>
      <c r="CW754" s="23"/>
      <c r="CX754" s="23"/>
      <c r="CY754" s="23"/>
      <c r="CZ754" s="23"/>
      <c r="DA754" s="23"/>
      <c r="DB754" s="23"/>
      <c r="DC754" s="23"/>
      <c r="DD754" s="23"/>
      <c r="DE754" s="23"/>
      <c r="DF754" s="23"/>
      <c r="DG754" s="23"/>
      <c r="DH754" s="23"/>
      <c r="DI754" s="23"/>
      <c r="DJ754" s="23"/>
      <c r="DK754" s="23"/>
      <c r="DL754" s="23"/>
      <c r="DM754" s="23"/>
      <c r="DN754" s="23"/>
      <c r="DO754" s="23"/>
      <c r="DP754" s="23"/>
      <c r="DQ754" s="23"/>
      <c r="DR754" s="23"/>
      <c r="DS754" s="23"/>
      <c r="DT754" s="23"/>
      <c r="DU754" s="23"/>
      <c r="DV754" s="23"/>
      <c r="DW754" s="23"/>
      <c r="DX754" s="23"/>
      <c r="DY754" s="23"/>
      <c r="DZ754" s="23"/>
      <c r="EA754" s="23"/>
      <c r="EB754" s="23"/>
      <c r="EC754" s="23"/>
      <c r="ED754" s="23"/>
      <c r="EE754" s="23"/>
      <c r="EF754" s="23"/>
      <c r="EG754" s="23"/>
      <c r="EH754" s="23"/>
      <c r="EI754" s="23"/>
      <c r="EJ754" s="23"/>
      <c r="EK754" s="23"/>
      <c r="EL754" s="23"/>
      <c r="EM754" s="23"/>
      <c r="EN754" s="23"/>
      <c r="EO754" s="23"/>
      <c r="EP754" s="23"/>
      <c r="EQ754" s="23"/>
      <c r="ER754" s="23"/>
      <c r="ES754" s="23"/>
      <c r="ET754" s="23"/>
      <c r="EU754" s="23"/>
      <c r="EV754" s="23"/>
      <c r="EW754" s="23"/>
      <c r="EX754" s="23"/>
      <c r="EY754" s="23"/>
      <c r="EZ754" s="23"/>
      <c r="FA754" s="23"/>
      <c r="FB754" s="23"/>
      <c r="FC754" s="23"/>
      <c r="FD754" s="23"/>
      <c r="FE754" s="23"/>
      <c r="FF754" s="23"/>
      <c r="FG754" s="23"/>
      <c r="FH754" s="23"/>
      <c r="FI754" s="23"/>
      <c r="FJ754" s="23"/>
      <c r="FK754" s="23"/>
      <c r="FL754" s="23"/>
      <c r="FM754" s="23"/>
      <c r="FN754" s="23"/>
      <c r="FO754" s="23"/>
      <c r="FP754" s="23"/>
      <c r="FQ754" s="23"/>
      <c r="FR754" s="23"/>
      <c r="FS754" s="23"/>
      <c r="FT754" s="23"/>
      <c r="FU754" s="23"/>
    </row>
    <row r="755" customFormat="false" ht="18.75" hidden="false" customHeight="false" outlineLevel="0" collapsed="false">
      <c r="A755" s="57" t="n">
        <f aca="false">SUM(A754+1)</f>
        <v>37</v>
      </c>
      <c r="B755" s="207" t="n">
        <v>2</v>
      </c>
      <c r="C755" s="208" t="s">
        <v>427</v>
      </c>
      <c r="D755" s="335"/>
      <c r="E755" s="211" t="n">
        <f aca="false">SUM(E756)</f>
        <v>6500</v>
      </c>
      <c r="F755" s="211" t="n">
        <f aca="false">SUM(F756)</f>
        <v>6700</v>
      </c>
      <c r="G755" s="211" t="n">
        <f aca="false">SUM(G756)</f>
        <v>5000</v>
      </c>
      <c r="H755" s="211" t="n">
        <f aca="false">SUM(H756)</f>
        <v>7000</v>
      </c>
      <c r="I755" s="211" t="n">
        <f aca="false">SUM(I756)</f>
        <v>5000</v>
      </c>
      <c r="J755" s="211" t="n">
        <f aca="false">SUM(J756)</f>
        <v>0</v>
      </c>
      <c r="K755" s="211" t="n">
        <f aca="false">SUM(K756)</f>
        <v>0</v>
      </c>
      <c r="L755" s="212" t="n">
        <f aca="false">SUM(L756)</f>
        <v>0</v>
      </c>
      <c r="M755" s="87" t="e">
        <f aca="false">SUM(L755/K755*100)</f>
        <v>#DIV/0!</v>
      </c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E755" s="23"/>
      <c r="BF755" s="23"/>
      <c r="BG755" s="23"/>
      <c r="BH755" s="23"/>
      <c r="BI755" s="23"/>
      <c r="BJ755" s="23"/>
      <c r="BK755" s="23"/>
      <c r="BL755" s="23"/>
      <c r="BM755" s="23"/>
      <c r="BN755" s="23"/>
      <c r="BO755" s="23"/>
      <c r="BP755" s="23"/>
      <c r="BQ755" s="23"/>
      <c r="BR755" s="23"/>
      <c r="BS755" s="23"/>
      <c r="BT755" s="23"/>
      <c r="BU755" s="23"/>
      <c r="BV755" s="23"/>
      <c r="BW755" s="23"/>
      <c r="BX755" s="23"/>
      <c r="BY755" s="23"/>
      <c r="BZ755" s="23"/>
      <c r="CA755" s="23"/>
      <c r="CB755" s="23"/>
      <c r="CC755" s="23"/>
      <c r="CD755" s="23"/>
      <c r="CE755" s="23"/>
      <c r="CF755" s="23"/>
      <c r="CG755" s="23"/>
      <c r="CH755" s="23"/>
      <c r="CI755" s="23"/>
      <c r="CJ755" s="23"/>
      <c r="CK755" s="23"/>
      <c r="CL755" s="23"/>
      <c r="CM755" s="23"/>
      <c r="CN755" s="23"/>
      <c r="CO755" s="23"/>
      <c r="CP755" s="23"/>
      <c r="CQ755" s="23"/>
      <c r="CR755" s="23"/>
      <c r="CS755" s="23"/>
      <c r="CT755" s="23"/>
      <c r="CU755" s="23"/>
      <c r="CV755" s="23"/>
      <c r="CW755" s="23"/>
      <c r="CX755" s="23"/>
      <c r="CY755" s="23"/>
      <c r="CZ755" s="23"/>
      <c r="DA755" s="23"/>
      <c r="DB755" s="23"/>
      <c r="DC755" s="23"/>
      <c r="DD755" s="23"/>
      <c r="DE755" s="23"/>
      <c r="DF755" s="23"/>
      <c r="DG755" s="23"/>
      <c r="DH755" s="23"/>
      <c r="DI755" s="23"/>
      <c r="DJ755" s="23"/>
      <c r="DK755" s="23"/>
      <c r="DL755" s="23"/>
      <c r="DM755" s="23"/>
      <c r="DN755" s="23"/>
      <c r="DO755" s="23"/>
      <c r="DP755" s="23"/>
      <c r="DQ755" s="23"/>
      <c r="DR755" s="23"/>
      <c r="DS755" s="23"/>
      <c r="DT755" s="23"/>
      <c r="DU755" s="23"/>
      <c r="DV755" s="23"/>
      <c r="DW755" s="23"/>
      <c r="DX755" s="23"/>
      <c r="DY755" s="23"/>
      <c r="DZ755" s="23"/>
      <c r="EA755" s="23"/>
      <c r="EB755" s="23"/>
      <c r="EC755" s="23"/>
      <c r="ED755" s="23"/>
      <c r="EE755" s="23"/>
      <c r="EF755" s="23"/>
      <c r="EG755" s="23"/>
      <c r="EH755" s="23"/>
      <c r="EI755" s="23"/>
      <c r="EJ755" s="23"/>
      <c r="EK755" s="23"/>
      <c r="EL755" s="23"/>
      <c r="EM755" s="23"/>
      <c r="EN755" s="23"/>
      <c r="EO755" s="23"/>
      <c r="EP755" s="23"/>
      <c r="EQ755" s="23"/>
      <c r="ER755" s="23"/>
      <c r="ES755" s="23"/>
      <c r="ET755" s="23"/>
      <c r="EU755" s="23"/>
      <c r="EV755" s="23"/>
      <c r="EW755" s="23"/>
      <c r="EX755" s="23"/>
      <c r="EY755" s="23"/>
      <c r="EZ755" s="23"/>
      <c r="FA755" s="23"/>
      <c r="FB755" s="23"/>
      <c r="FC755" s="23"/>
      <c r="FD755" s="23"/>
      <c r="FE755" s="23"/>
      <c r="FF755" s="23"/>
      <c r="FG755" s="23"/>
      <c r="FH755" s="23"/>
      <c r="FI755" s="23"/>
      <c r="FJ755" s="23"/>
      <c r="FK755" s="23"/>
      <c r="FL755" s="23"/>
      <c r="FM755" s="23"/>
      <c r="FN755" s="23"/>
      <c r="FO755" s="23"/>
      <c r="FP755" s="23"/>
      <c r="FQ755" s="23"/>
      <c r="FR755" s="23"/>
      <c r="FS755" s="23"/>
      <c r="FT755" s="23"/>
      <c r="FU755" s="23"/>
    </row>
    <row r="756" s="51" customFormat="true" ht="18.75" hidden="false" customHeight="false" outlineLevel="0" collapsed="false">
      <c r="A756" s="57" t="n">
        <f aca="false">SUM(A755+1)</f>
        <v>38</v>
      </c>
      <c r="B756" s="297"/>
      <c r="C756" s="202" t="s">
        <v>27</v>
      </c>
      <c r="D756" s="114"/>
      <c r="E756" s="243" t="n">
        <f aca="false">SUM(E757)</f>
        <v>6500</v>
      </c>
      <c r="F756" s="91" t="n">
        <f aca="false">SUM(F757)</f>
        <v>6700</v>
      </c>
      <c r="G756" s="91" t="n">
        <f aca="false">SUM(G757)</f>
        <v>5000</v>
      </c>
      <c r="H756" s="91" t="n">
        <f aca="false">SUM(H757)</f>
        <v>7000</v>
      </c>
      <c r="I756" s="243" t="n">
        <f aca="false">SUM(I757)</f>
        <v>5000</v>
      </c>
      <c r="J756" s="91" t="n">
        <f aca="false">SUM(J757)</f>
        <v>0</v>
      </c>
      <c r="K756" s="91" t="n">
        <f aca="false">SUM(K757)</f>
        <v>0</v>
      </c>
      <c r="L756" s="92" t="n">
        <f aca="false">SUM(L757)</f>
        <v>0</v>
      </c>
      <c r="M756" s="48" t="e">
        <f aca="false">SUM(L756/K756*100)</f>
        <v>#DIV/0!</v>
      </c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</row>
    <row r="757" s="161" customFormat="true" ht="18.75" hidden="false" customHeight="false" outlineLevel="0" collapsed="false">
      <c r="A757" s="57" t="n">
        <f aca="false">SUM(A756+1)</f>
        <v>39</v>
      </c>
      <c r="B757" s="297"/>
      <c r="C757" s="233" t="s">
        <v>95</v>
      </c>
      <c r="D757" s="234" t="s">
        <v>96</v>
      </c>
      <c r="E757" s="322" t="n">
        <f aca="false">SUM(E758)</f>
        <v>6500</v>
      </c>
      <c r="F757" s="395" t="n">
        <f aca="false">SUM(F758)</f>
        <v>6700</v>
      </c>
      <c r="G757" s="395" t="n">
        <f aca="false">SUM(G758)</f>
        <v>5000</v>
      </c>
      <c r="H757" s="395" t="n">
        <f aca="false">SUM(H758)</f>
        <v>7000</v>
      </c>
      <c r="I757" s="322" t="n">
        <f aca="false">SUM(I758)</f>
        <v>5000</v>
      </c>
      <c r="J757" s="395" t="n">
        <f aca="false">SUM(J758)</f>
        <v>0</v>
      </c>
      <c r="K757" s="395" t="n">
        <f aca="false">SUM(K758)</f>
        <v>0</v>
      </c>
      <c r="L757" s="231" t="n">
        <f aca="false">SUM(L758)</f>
        <v>0</v>
      </c>
      <c r="M757" s="77" t="e">
        <f aca="false">SUM(L757/K757)*100</f>
        <v>#DIV/0!</v>
      </c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E757" s="23"/>
      <c r="BF757" s="23"/>
      <c r="BG757" s="23"/>
      <c r="BH757" s="23"/>
      <c r="BI757" s="23"/>
      <c r="BJ757" s="23"/>
      <c r="BK757" s="23"/>
      <c r="BL757" s="23"/>
      <c r="BM757" s="23"/>
      <c r="BN757" s="23"/>
      <c r="BO757" s="23"/>
      <c r="BP757" s="23"/>
      <c r="BQ757" s="23"/>
      <c r="BR757" s="23"/>
      <c r="BS757" s="23"/>
      <c r="BT757" s="23"/>
      <c r="BU757" s="23"/>
      <c r="BV757" s="23"/>
      <c r="BW757" s="23"/>
      <c r="BX757" s="23"/>
      <c r="BY757" s="23"/>
      <c r="BZ757" s="23"/>
      <c r="CA757" s="23"/>
      <c r="CB757" s="23"/>
      <c r="CC757" s="23"/>
      <c r="CD757" s="23"/>
      <c r="CE757" s="23"/>
      <c r="CF757" s="23"/>
      <c r="CG757" s="23"/>
      <c r="CH757" s="23"/>
      <c r="CI757" s="23"/>
      <c r="CJ757" s="23"/>
      <c r="CK757" s="23"/>
      <c r="CL757" s="23"/>
      <c r="CM757" s="23"/>
      <c r="CN757" s="23"/>
      <c r="CO757" s="23"/>
      <c r="CP757" s="23"/>
      <c r="CQ757" s="23"/>
      <c r="CR757" s="23"/>
      <c r="CS757" s="23"/>
      <c r="CT757" s="23"/>
      <c r="CU757" s="23"/>
      <c r="CV757" s="23"/>
      <c r="CW757" s="23"/>
      <c r="CX757" s="23"/>
      <c r="CY757" s="23"/>
      <c r="CZ757" s="23"/>
      <c r="DA757" s="23"/>
      <c r="DB757" s="23"/>
      <c r="DC757" s="23"/>
      <c r="DD757" s="23"/>
      <c r="DE757" s="23"/>
      <c r="DF757" s="23"/>
      <c r="DG757" s="23"/>
      <c r="DH757" s="23"/>
      <c r="DI757" s="23"/>
      <c r="DJ757" s="23"/>
      <c r="DK757" s="23"/>
      <c r="DL757" s="23"/>
      <c r="DM757" s="23"/>
      <c r="DN757" s="23"/>
      <c r="DO757" s="23"/>
      <c r="DP757" s="23"/>
      <c r="DQ757" s="23"/>
      <c r="DR757" s="23"/>
      <c r="DS757" s="23"/>
      <c r="DT757" s="23"/>
      <c r="DU757" s="23"/>
      <c r="DV757" s="23"/>
      <c r="DW757" s="23"/>
      <c r="DX757" s="23"/>
      <c r="DY757" s="23"/>
      <c r="DZ757" s="23"/>
      <c r="EA757" s="23"/>
      <c r="EB757" s="23"/>
      <c r="EC757" s="23"/>
      <c r="ED757" s="23"/>
      <c r="EE757" s="23"/>
      <c r="EF757" s="23"/>
      <c r="EG757" s="23"/>
      <c r="EH757" s="23"/>
      <c r="EI757" s="23"/>
      <c r="EJ757" s="23"/>
      <c r="EK757" s="23"/>
      <c r="EL757" s="23"/>
      <c r="EM757" s="23"/>
      <c r="EN757" s="23"/>
      <c r="EO757" s="23"/>
      <c r="EP757" s="23"/>
      <c r="EQ757" s="23"/>
      <c r="ER757" s="23"/>
      <c r="ES757" s="23"/>
      <c r="ET757" s="23"/>
      <c r="EU757" s="23"/>
      <c r="EV757" s="23"/>
      <c r="EW757" s="23"/>
      <c r="EX757" s="23"/>
      <c r="EY757" s="23"/>
      <c r="EZ757" s="23"/>
      <c r="FA757" s="23"/>
      <c r="FB757" s="23"/>
      <c r="FC757" s="23"/>
      <c r="FD757" s="23"/>
      <c r="FE757" s="23"/>
      <c r="FF757" s="23"/>
      <c r="FG757" s="23"/>
      <c r="FH757" s="23"/>
      <c r="FI757" s="23"/>
      <c r="FJ757" s="23"/>
      <c r="FK757" s="23"/>
      <c r="FL757" s="23"/>
      <c r="FM757" s="23"/>
      <c r="FN757" s="23"/>
      <c r="FO757" s="23"/>
      <c r="FP757" s="23"/>
      <c r="FQ757" s="23"/>
      <c r="FR757" s="23"/>
      <c r="FS757" s="23"/>
      <c r="FT757" s="23"/>
      <c r="FU757" s="23"/>
    </row>
    <row r="758" customFormat="false" ht="18.75" hidden="false" customHeight="false" outlineLevel="0" collapsed="false">
      <c r="A758" s="57" t="n">
        <f aca="false">SUM(A757+1)</f>
        <v>40</v>
      </c>
      <c r="B758" s="297"/>
      <c r="C758" s="233" t="s">
        <v>62</v>
      </c>
      <c r="D758" s="234" t="s">
        <v>392</v>
      </c>
      <c r="E758" s="322" t="n">
        <v>6500</v>
      </c>
      <c r="F758" s="395" t="n">
        <v>6700</v>
      </c>
      <c r="G758" s="395" t="n">
        <v>5000</v>
      </c>
      <c r="H758" s="395" t="n">
        <v>7000</v>
      </c>
      <c r="I758" s="322" t="n">
        <v>5000</v>
      </c>
      <c r="J758" s="395"/>
      <c r="K758" s="395" t="n">
        <v>0</v>
      </c>
      <c r="L758" s="231" t="n">
        <v>0</v>
      </c>
      <c r="M758" s="77" t="e">
        <f aca="false">SUM(L758/K758)*100</f>
        <v>#DIV/0!</v>
      </c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/>
      <c r="AV758" s="23"/>
      <c r="AW758" s="23"/>
      <c r="AX758" s="23"/>
      <c r="AY758" s="23"/>
      <c r="AZ758" s="23"/>
      <c r="BA758" s="23"/>
      <c r="BB758" s="23"/>
      <c r="BC758" s="23"/>
      <c r="BD758" s="23"/>
      <c r="BE758" s="23"/>
      <c r="BF758" s="23"/>
      <c r="BG758" s="23"/>
      <c r="BH758" s="23"/>
      <c r="BI758" s="23"/>
      <c r="BJ758" s="23"/>
      <c r="BK758" s="23"/>
      <c r="BL758" s="23"/>
      <c r="BM758" s="23"/>
      <c r="BN758" s="23"/>
      <c r="BO758" s="23"/>
      <c r="BP758" s="23"/>
      <c r="BQ758" s="23"/>
      <c r="BR758" s="23"/>
      <c r="BS758" s="23"/>
      <c r="BT758" s="23"/>
      <c r="BU758" s="23"/>
      <c r="BV758" s="23"/>
      <c r="BW758" s="23"/>
      <c r="BX758" s="23"/>
      <c r="BY758" s="23"/>
      <c r="BZ758" s="23"/>
      <c r="CA758" s="23"/>
      <c r="CB758" s="23"/>
      <c r="CC758" s="23"/>
      <c r="CD758" s="23"/>
      <c r="CE758" s="23"/>
      <c r="CF758" s="23"/>
      <c r="CG758" s="23"/>
      <c r="CH758" s="23"/>
      <c r="CI758" s="23"/>
      <c r="CJ758" s="23"/>
      <c r="CK758" s="23"/>
      <c r="CL758" s="23"/>
      <c r="CM758" s="23"/>
      <c r="CN758" s="23"/>
      <c r="CO758" s="23"/>
      <c r="CP758" s="23"/>
      <c r="CQ758" s="23"/>
      <c r="CR758" s="23"/>
      <c r="CS758" s="23"/>
      <c r="CT758" s="23"/>
      <c r="CU758" s="23"/>
      <c r="CV758" s="23"/>
      <c r="CW758" s="23"/>
      <c r="CX758" s="23"/>
      <c r="CY758" s="23"/>
      <c r="CZ758" s="23"/>
      <c r="DA758" s="23"/>
      <c r="DB758" s="23"/>
      <c r="DC758" s="23"/>
      <c r="DD758" s="23"/>
      <c r="DE758" s="23"/>
      <c r="DF758" s="23"/>
      <c r="DG758" s="23"/>
      <c r="DH758" s="23"/>
      <c r="DI758" s="23"/>
      <c r="DJ758" s="23"/>
      <c r="DK758" s="23"/>
      <c r="DL758" s="23"/>
      <c r="DM758" s="23"/>
      <c r="DN758" s="23"/>
      <c r="DO758" s="23"/>
      <c r="DP758" s="23"/>
      <c r="DQ758" s="23"/>
      <c r="DR758" s="23"/>
      <c r="DS758" s="23"/>
      <c r="DT758" s="23"/>
      <c r="DU758" s="23"/>
      <c r="DV758" s="23"/>
      <c r="DW758" s="23"/>
      <c r="DX758" s="23"/>
      <c r="DY758" s="23"/>
      <c r="DZ758" s="23"/>
      <c r="EA758" s="23"/>
      <c r="EB758" s="23"/>
      <c r="EC758" s="23"/>
      <c r="ED758" s="23"/>
      <c r="EE758" s="23"/>
      <c r="EF758" s="23"/>
      <c r="EG758" s="23"/>
      <c r="EH758" s="23"/>
      <c r="EI758" s="23"/>
      <c r="EJ758" s="23"/>
      <c r="EK758" s="23"/>
      <c r="EL758" s="23"/>
      <c r="EM758" s="23"/>
      <c r="EN758" s="23"/>
      <c r="EO758" s="23"/>
      <c r="EP758" s="23"/>
      <c r="EQ758" s="23"/>
      <c r="ER758" s="23"/>
      <c r="ES758" s="23"/>
      <c r="ET758" s="23"/>
      <c r="EU758" s="23"/>
      <c r="EV758" s="23"/>
      <c r="EW758" s="23"/>
      <c r="EX758" s="23"/>
      <c r="EY758" s="23"/>
      <c r="EZ758" s="23"/>
      <c r="FA758" s="23"/>
      <c r="FB758" s="23"/>
      <c r="FC758" s="23"/>
      <c r="FD758" s="23"/>
      <c r="FE758" s="23"/>
      <c r="FF758" s="23"/>
      <c r="FG758" s="23"/>
      <c r="FH758" s="23"/>
      <c r="FI758" s="23"/>
      <c r="FJ758" s="23"/>
      <c r="FK758" s="23"/>
      <c r="FL758" s="23"/>
      <c r="FM758" s="23"/>
      <c r="FN758" s="23"/>
      <c r="FO758" s="23"/>
      <c r="FP758" s="23"/>
      <c r="FQ758" s="23"/>
      <c r="FR758" s="23"/>
      <c r="FS758" s="23"/>
      <c r="FT758" s="23"/>
      <c r="FU758" s="23"/>
    </row>
    <row r="759" customFormat="false" ht="18.75" hidden="false" customHeight="false" outlineLevel="0" collapsed="false">
      <c r="A759" s="57" t="n">
        <f aca="false">SUM(A758+1)</f>
        <v>41</v>
      </c>
      <c r="B759" s="297"/>
      <c r="C759" s="233"/>
      <c r="D759" s="234"/>
      <c r="E759" s="322"/>
      <c r="F759" s="395"/>
      <c r="G759" s="395"/>
      <c r="H759" s="395"/>
      <c r="I759" s="322"/>
      <c r="J759" s="395"/>
      <c r="K759" s="395"/>
      <c r="L759" s="231"/>
      <c r="M759" s="27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E759" s="23"/>
      <c r="BF759" s="23"/>
      <c r="BG759" s="23"/>
      <c r="BH759" s="23"/>
      <c r="BI759" s="23"/>
      <c r="BJ759" s="23"/>
      <c r="BK759" s="23"/>
      <c r="BL759" s="23"/>
      <c r="BM759" s="23"/>
      <c r="BN759" s="23"/>
      <c r="BO759" s="23"/>
      <c r="BP759" s="23"/>
      <c r="BQ759" s="23"/>
      <c r="BR759" s="23"/>
      <c r="BS759" s="23"/>
      <c r="BT759" s="23"/>
      <c r="BU759" s="23"/>
      <c r="BV759" s="23"/>
      <c r="BW759" s="23"/>
      <c r="BX759" s="23"/>
      <c r="BY759" s="23"/>
      <c r="BZ759" s="23"/>
      <c r="CA759" s="23"/>
      <c r="CB759" s="23"/>
      <c r="CC759" s="23"/>
      <c r="CD759" s="23"/>
      <c r="CE759" s="23"/>
      <c r="CF759" s="23"/>
      <c r="CG759" s="23"/>
      <c r="CH759" s="23"/>
      <c r="CI759" s="23"/>
      <c r="CJ759" s="23"/>
      <c r="CK759" s="23"/>
      <c r="CL759" s="23"/>
      <c r="CM759" s="23"/>
      <c r="CN759" s="23"/>
      <c r="CO759" s="23"/>
      <c r="CP759" s="23"/>
      <c r="CQ759" s="23"/>
      <c r="CR759" s="23"/>
      <c r="CS759" s="23"/>
      <c r="CT759" s="23"/>
      <c r="CU759" s="23"/>
      <c r="CV759" s="23"/>
      <c r="CW759" s="23"/>
      <c r="CX759" s="23"/>
      <c r="CY759" s="23"/>
      <c r="CZ759" s="23"/>
      <c r="DA759" s="23"/>
      <c r="DB759" s="23"/>
      <c r="DC759" s="23"/>
      <c r="DD759" s="23"/>
      <c r="DE759" s="23"/>
      <c r="DF759" s="23"/>
      <c r="DG759" s="23"/>
      <c r="DH759" s="23"/>
      <c r="DI759" s="23"/>
      <c r="DJ759" s="23"/>
      <c r="DK759" s="23"/>
      <c r="DL759" s="23"/>
      <c r="DM759" s="23"/>
      <c r="DN759" s="23"/>
      <c r="DO759" s="23"/>
      <c r="DP759" s="23"/>
      <c r="DQ759" s="23"/>
      <c r="DR759" s="23"/>
      <c r="DS759" s="23"/>
      <c r="DT759" s="23"/>
      <c r="DU759" s="23"/>
      <c r="DV759" s="23"/>
      <c r="DW759" s="23"/>
      <c r="DX759" s="23"/>
      <c r="DY759" s="23"/>
      <c r="DZ759" s="23"/>
      <c r="EA759" s="23"/>
      <c r="EB759" s="23"/>
      <c r="EC759" s="23"/>
      <c r="ED759" s="23"/>
      <c r="EE759" s="23"/>
      <c r="EF759" s="23"/>
      <c r="EG759" s="23"/>
      <c r="EH759" s="23"/>
      <c r="EI759" s="23"/>
      <c r="EJ759" s="23"/>
      <c r="EK759" s="23"/>
      <c r="EL759" s="23"/>
      <c r="EM759" s="23"/>
      <c r="EN759" s="23"/>
      <c r="EO759" s="23"/>
      <c r="EP759" s="23"/>
      <c r="EQ759" s="23"/>
      <c r="ER759" s="23"/>
      <c r="ES759" s="23"/>
      <c r="ET759" s="23"/>
      <c r="EU759" s="23"/>
      <c r="EV759" s="23"/>
      <c r="EW759" s="23"/>
      <c r="EX759" s="23"/>
      <c r="EY759" s="23"/>
      <c r="EZ759" s="23"/>
      <c r="FA759" s="23"/>
      <c r="FB759" s="23"/>
      <c r="FC759" s="23"/>
      <c r="FD759" s="23"/>
      <c r="FE759" s="23"/>
      <c r="FF759" s="23"/>
      <c r="FG759" s="23"/>
      <c r="FH759" s="23"/>
      <c r="FI759" s="23"/>
      <c r="FJ759" s="23"/>
      <c r="FK759" s="23"/>
      <c r="FL759" s="23"/>
      <c r="FM759" s="23"/>
      <c r="FN759" s="23"/>
      <c r="FO759" s="23"/>
      <c r="FP759" s="23"/>
      <c r="FQ759" s="23"/>
      <c r="FR759" s="23"/>
      <c r="FS759" s="23"/>
      <c r="FT759" s="23"/>
      <c r="FU759" s="23"/>
    </row>
    <row r="760" customFormat="false" ht="18.75" hidden="false" customHeight="false" outlineLevel="0" collapsed="false">
      <c r="A760" s="57" t="n">
        <f aca="false">SUM(A759+1)</f>
        <v>42</v>
      </c>
      <c r="B760" s="207" t="n">
        <v>3</v>
      </c>
      <c r="C760" s="208" t="s">
        <v>428</v>
      </c>
      <c r="D760" s="335"/>
      <c r="E760" s="211" t="n">
        <f aca="false">SUM(E761+E762)</f>
        <v>99838</v>
      </c>
      <c r="F760" s="211" t="n">
        <f aca="false">SUM(F761+F762)</f>
        <v>126388</v>
      </c>
      <c r="G760" s="211" t="n">
        <f aca="false">SUM(G761+G762)</f>
        <v>173028</v>
      </c>
      <c r="H760" s="211" t="n">
        <f aca="false">SUM(H761+H762)</f>
        <v>129958</v>
      </c>
      <c r="I760" s="211" t="n">
        <f aca="false">SUM(I761+I762)</f>
        <v>74135</v>
      </c>
      <c r="J760" s="211" t="n">
        <f aca="false">SUM(J761+J762)</f>
        <v>216421</v>
      </c>
      <c r="K760" s="211" t="n">
        <f aca="false">SUM(K761+K762)</f>
        <v>118521</v>
      </c>
      <c r="L760" s="212" t="n">
        <f aca="false">SUM(L761+L762)</f>
        <v>120883</v>
      </c>
      <c r="M760" s="87" t="n">
        <f aca="false">SUM(L760/K760*100)</f>
        <v>101.992895773745</v>
      </c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E760" s="23"/>
      <c r="BF760" s="23"/>
      <c r="BG760" s="23"/>
      <c r="BH760" s="23"/>
      <c r="BI760" s="23"/>
      <c r="BJ760" s="23"/>
      <c r="BK760" s="23"/>
      <c r="BL760" s="23"/>
      <c r="BM760" s="23"/>
      <c r="BN760" s="23"/>
      <c r="BO760" s="23"/>
      <c r="BP760" s="23"/>
      <c r="BQ760" s="23"/>
      <c r="BR760" s="23"/>
      <c r="BS760" s="23"/>
      <c r="BT760" s="23"/>
      <c r="BU760" s="23"/>
      <c r="BV760" s="23"/>
      <c r="BW760" s="23"/>
      <c r="BX760" s="23"/>
      <c r="BY760" s="23"/>
      <c r="BZ760" s="23"/>
      <c r="CA760" s="23"/>
      <c r="CB760" s="23"/>
      <c r="CC760" s="23"/>
      <c r="CD760" s="23"/>
      <c r="CE760" s="23"/>
      <c r="CF760" s="23"/>
      <c r="CG760" s="23"/>
      <c r="CH760" s="23"/>
      <c r="CI760" s="23"/>
      <c r="CJ760" s="23"/>
      <c r="CK760" s="23"/>
      <c r="CL760" s="23"/>
      <c r="CM760" s="23"/>
      <c r="CN760" s="23"/>
      <c r="CO760" s="23"/>
      <c r="CP760" s="23"/>
      <c r="CQ760" s="23"/>
      <c r="CR760" s="23"/>
      <c r="CS760" s="23"/>
      <c r="CT760" s="23"/>
      <c r="CU760" s="23"/>
      <c r="CV760" s="23"/>
      <c r="CW760" s="23"/>
      <c r="CX760" s="23"/>
      <c r="CY760" s="23"/>
      <c r="CZ760" s="23"/>
      <c r="DA760" s="23"/>
      <c r="DB760" s="23"/>
      <c r="DC760" s="23"/>
      <c r="DD760" s="23"/>
      <c r="DE760" s="23"/>
      <c r="DF760" s="23"/>
      <c r="DG760" s="23"/>
      <c r="DH760" s="23"/>
      <c r="DI760" s="23"/>
      <c r="DJ760" s="23"/>
      <c r="DK760" s="23"/>
      <c r="DL760" s="23"/>
      <c r="DM760" s="23"/>
      <c r="DN760" s="23"/>
      <c r="DO760" s="23"/>
      <c r="DP760" s="23"/>
      <c r="DQ760" s="23"/>
      <c r="DR760" s="23"/>
      <c r="DS760" s="23"/>
      <c r="DT760" s="23"/>
      <c r="DU760" s="23"/>
      <c r="DV760" s="23"/>
      <c r="DW760" s="23"/>
      <c r="DX760" s="23"/>
      <c r="DY760" s="23"/>
      <c r="DZ760" s="23"/>
      <c r="EA760" s="23"/>
      <c r="EB760" s="23"/>
      <c r="EC760" s="23"/>
      <c r="ED760" s="23"/>
      <c r="EE760" s="23"/>
      <c r="EF760" s="23"/>
      <c r="EG760" s="23"/>
      <c r="EH760" s="23"/>
      <c r="EI760" s="23"/>
      <c r="EJ760" s="23"/>
      <c r="EK760" s="23"/>
      <c r="EL760" s="23"/>
      <c r="EM760" s="23"/>
      <c r="EN760" s="23"/>
      <c r="EO760" s="23"/>
      <c r="EP760" s="23"/>
      <c r="EQ760" s="23"/>
      <c r="ER760" s="23"/>
      <c r="ES760" s="23"/>
      <c r="ET760" s="23"/>
      <c r="EU760" s="23"/>
      <c r="EV760" s="23"/>
      <c r="EW760" s="23"/>
      <c r="EX760" s="23"/>
      <c r="EY760" s="23"/>
      <c r="EZ760" s="23"/>
      <c r="FA760" s="23"/>
      <c r="FB760" s="23"/>
      <c r="FC760" s="23"/>
      <c r="FD760" s="23"/>
      <c r="FE760" s="23"/>
      <c r="FF760" s="23"/>
      <c r="FG760" s="23"/>
      <c r="FH760" s="23"/>
      <c r="FI760" s="23"/>
      <c r="FJ760" s="23"/>
      <c r="FK760" s="23"/>
      <c r="FL760" s="23"/>
      <c r="FM760" s="23"/>
      <c r="FN760" s="23"/>
      <c r="FO760" s="23"/>
      <c r="FP760" s="23"/>
      <c r="FQ760" s="23"/>
      <c r="FR760" s="23"/>
      <c r="FS760" s="23"/>
      <c r="FT760" s="23"/>
      <c r="FU760" s="23"/>
    </row>
    <row r="761" s="51" customFormat="true" ht="18.75" hidden="false" customHeight="false" outlineLevel="0" collapsed="false">
      <c r="A761" s="57" t="n">
        <f aca="false">SUM(A760+1)</f>
        <v>43</v>
      </c>
      <c r="B761" s="297"/>
      <c r="C761" s="202" t="s">
        <v>27</v>
      </c>
      <c r="D761" s="114"/>
      <c r="E761" s="243" t="n">
        <f aca="false">SUM(E763+E777+E789-E762+E784+E770)</f>
        <v>99838</v>
      </c>
      <c r="F761" s="243" t="n">
        <f aca="false">SUM(F763+F777+F789-F762+F784+F770)</f>
        <v>126388</v>
      </c>
      <c r="G761" s="243" t="n">
        <f aca="false">SUM(G763+G777+G789-G762+G784+G770)</f>
        <v>128028</v>
      </c>
      <c r="H761" s="243" t="n">
        <f aca="false">SUM(H763+H777+H789-H762+H784+H770)</f>
        <v>129958</v>
      </c>
      <c r="I761" s="243" t="n">
        <f aca="false">SUM(I763+I777+I789)</f>
        <v>74135</v>
      </c>
      <c r="J761" s="243" t="n">
        <f aca="false">SUM(J763+J777+J789-J762+J769+J784+J770)</f>
        <v>126421</v>
      </c>
      <c r="K761" s="91" t="n">
        <f aca="false">SUM(K763+K777+K789)</f>
        <v>118521</v>
      </c>
      <c r="L761" s="92" t="n">
        <f aca="false">SUM(L763+L777+L789)</f>
        <v>120883</v>
      </c>
      <c r="M761" s="48" t="n">
        <f aca="false">SUM(L761/K761*100)</f>
        <v>101.992895773745</v>
      </c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</row>
    <row r="762" s="161" customFormat="true" ht="18.75" hidden="false" customHeight="false" outlineLevel="0" collapsed="false">
      <c r="A762" s="57" t="n">
        <f aca="false">SUM(A761+1)</f>
        <v>44</v>
      </c>
      <c r="B762" s="297"/>
      <c r="C762" s="202" t="s">
        <v>32</v>
      </c>
      <c r="D762" s="114"/>
      <c r="E762" s="243" t="n">
        <f aca="false">SUM(E768)</f>
        <v>0</v>
      </c>
      <c r="F762" s="91"/>
      <c r="G762" s="91" t="n">
        <f aca="false">SUM(G787+G772)</f>
        <v>45000</v>
      </c>
      <c r="H762" s="91"/>
      <c r="I762" s="243"/>
      <c r="J762" s="91" t="n">
        <f aca="false">SUM(J787+J772)</f>
        <v>90000</v>
      </c>
      <c r="K762" s="91"/>
      <c r="L762" s="92"/>
      <c r="M762" s="48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E762" s="23"/>
      <c r="BF762" s="23"/>
      <c r="BG762" s="23"/>
      <c r="BH762" s="23"/>
      <c r="BI762" s="23"/>
      <c r="BJ762" s="23"/>
      <c r="BK762" s="23"/>
      <c r="BL762" s="23"/>
      <c r="BM762" s="23"/>
      <c r="BN762" s="23"/>
      <c r="BO762" s="23"/>
      <c r="BP762" s="23"/>
      <c r="BQ762" s="23"/>
      <c r="BR762" s="23"/>
      <c r="BS762" s="23"/>
      <c r="BT762" s="23"/>
      <c r="BU762" s="23"/>
      <c r="BV762" s="23"/>
      <c r="BW762" s="23"/>
      <c r="BX762" s="23"/>
      <c r="BY762" s="23"/>
      <c r="BZ762" s="23"/>
      <c r="CA762" s="23"/>
      <c r="CB762" s="23"/>
      <c r="CC762" s="23"/>
      <c r="CD762" s="23"/>
      <c r="CE762" s="23"/>
      <c r="CF762" s="23"/>
      <c r="CG762" s="23"/>
      <c r="CH762" s="23"/>
      <c r="CI762" s="23"/>
      <c r="CJ762" s="23"/>
      <c r="CK762" s="23"/>
      <c r="CL762" s="23"/>
      <c r="CM762" s="23"/>
      <c r="CN762" s="23"/>
      <c r="CO762" s="23"/>
      <c r="CP762" s="23"/>
      <c r="CQ762" s="23"/>
      <c r="CR762" s="23"/>
      <c r="CS762" s="23"/>
      <c r="CT762" s="23"/>
      <c r="CU762" s="23"/>
      <c r="CV762" s="23"/>
      <c r="CW762" s="23"/>
      <c r="CX762" s="23"/>
      <c r="CY762" s="23"/>
      <c r="CZ762" s="23"/>
      <c r="DA762" s="23"/>
      <c r="DB762" s="23"/>
      <c r="DC762" s="23"/>
      <c r="DD762" s="23"/>
      <c r="DE762" s="23"/>
      <c r="DF762" s="23"/>
      <c r="DG762" s="23"/>
      <c r="DH762" s="23"/>
      <c r="DI762" s="23"/>
      <c r="DJ762" s="23"/>
      <c r="DK762" s="23"/>
      <c r="DL762" s="23"/>
      <c r="DM762" s="23"/>
      <c r="DN762" s="23"/>
      <c r="DO762" s="23"/>
      <c r="DP762" s="23"/>
      <c r="DQ762" s="23"/>
      <c r="DR762" s="23"/>
      <c r="DS762" s="23"/>
      <c r="DT762" s="23"/>
      <c r="DU762" s="23"/>
      <c r="DV762" s="23"/>
      <c r="DW762" s="23"/>
      <c r="DX762" s="23"/>
      <c r="DY762" s="23"/>
      <c r="DZ762" s="23"/>
      <c r="EA762" s="23"/>
      <c r="EB762" s="23"/>
      <c r="EC762" s="23"/>
      <c r="ED762" s="23"/>
      <c r="EE762" s="23"/>
      <c r="EF762" s="23"/>
      <c r="EG762" s="23"/>
      <c r="EH762" s="23"/>
      <c r="EI762" s="23"/>
      <c r="EJ762" s="23"/>
      <c r="EK762" s="23"/>
      <c r="EL762" s="23"/>
      <c r="EM762" s="23"/>
      <c r="EN762" s="23"/>
      <c r="EO762" s="23"/>
      <c r="EP762" s="23"/>
      <c r="EQ762" s="23"/>
      <c r="ER762" s="23"/>
      <c r="ES762" s="23"/>
      <c r="ET762" s="23"/>
      <c r="EU762" s="23"/>
      <c r="EV762" s="23"/>
      <c r="EW762" s="23"/>
      <c r="EX762" s="23"/>
      <c r="EY762" s="23"/>
      <c r="EZ762" s="23"/>
      <c r="FA762" s="23"/>
      <c r="FB762" s="23"/>
      <c r="FC762" s="23"/>
      <c r="FD762" s="23"/>
      <c r="FE762" s="23"/>
      <c r="FF762" s="23"/>
      <c r="FG762" s="23"/>
      <c r="FH762" s="23"/>
      <c r="FI762" s="23"/>
      <c r="FJ762" s="23"/>
      <c r="FK762" s="23"/>
      <c r="FL762" s="23"/>
      <c r="FM762" s="23"/>
      <c r="FN762" s="23"/>
      <c r="FO762" s="23"/>
      <c r="FP762" s="23"/>
      <c r="FQ762" s="23"/>
      <c r="FR762" s="23"/>
      <c r="FS762" s="23"/>
      <c r="FT762" s="23"/>
      <c r="FU762" s="23"/>
    </row>
    <row r="763" s="161" customFormat="true" ht="18.75" hidden="false" customHeight="false" outlineLevel="0" collapsed="false">
      <c r="A763" s="57" t="n">
        <f aca="false">SUM(A762+1)</f>
        <v>45</v>
      </c>
      <c r="B763" s="297"/>
      <c r="C763" s="233" t="s">
        <v>185</v>
      </c>
      <c r="D763" s="234" t="s">
        <v>429</v>
      </c>
      <c r="E763" s="395" t="n">
        <f aca="false">SUM(E765:E768)</f>
        <v>38045</v>
      </c>
      <c r="F763" s="395" t="n">
        <f aca="false">SUM(F765:F768)</f>
        <v>53631</v>
      </c>
      <c r="G763" s="395" t="n">
        <f aca="false">SUM(G765:G768)</f>
        <v>59000</v>
      </c>
      <c r="H763" s="395" t="n">
        <f aca="false">SUM(H765:H768)</f>
        <v>57000</v>
      </c>
      <c r="I763" s="322" t="n">
        <f aca="false">SUM(I765:I773)</f>
        <v>18000</v>
      </c>
      <c r="J763" s="395" t="n">
        <f aca="false">SUM(J765:J768)</f>
        <v>58500</v>
      </c>
      <c r="K763" s="395" t="n">
        <f aca="false">SUM(K765:K773)</f>
        <v>58500</v>
      </c>
      <c r="L763" s="395" t="n">
        <f aca="false">SUM(L765:L773)</f>
        <v>58500</v>
      </c>
      <c r="M763" s="77" t="n">
        <f aca="false">SUM(L763/K763)*100</f>
        <v>100</v>
      </c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3"/>
      <c r="AM763" s="23"/>
      <c r="AN763" s="23"/>
      <c r="AO763" s="23"/>
      <c r="AP763" s="23"/>
      <c r="AQ763" s="23"/>
      <c r="AR763" s="23"/>
      <c r="AS763" s="23"/>
      <c r="AT763" s="23"/>
      <c r="AU763" s="23"/>
      <c r="AV763" s="23"/>
      <c r="AW763" s="23"/>
      <c r="AX763" s="23"/>
      <c r="AY763" s="23"/>
      <c r="AZ763" s="23"/>
      <c r="BA763" s="23"/>
      <c r="BB763" s="23"/>
      <c r="BC763" s="23"/>
      <c r="BD763" s="23"/>
      <c r="BE763" s="23"/>
      <c r="BF763" s="23"/>
      <c r="BG763" s="23"/>
      <c r="BH763" s="23"/>
      <c r="BI763" s="23"/>
      <c r="BJ763" s="23"/>
      <c r="BK763" s="23"/>
      <c r="BL763" s="23"/>
      <c r="BM763" s="23"/>
      <c r="BN763" s="23"/>
      <c r="BO763" s="23"/>
      <c r="BP763" s="23"/>
      <c r="BQ763" s="23"/>
      <c r="BR763" s="23"/>
      <c r="BS763" s="23"/>
      <c r="BT763" s="23"/>
      <c r="BU763" s="23"/>
      <c r="BV763" s="23"/>
      <c r="BW763" s="23"/>
      <c r="BX763" s="23"/>
      <c r="BY763" s="23"/>
      <c r="BZ763" s="23"/>
      <c r="CA763" s="23"/>
      <c r="CB763" s="23"/>
      <c r="CC763" s="23"/>
      <c r="CD763" s="23"/>
      <c r="CE763" s="23"/>
      <c r="CF763" s="23"/>
      <c r="CG763" s="23"/>
      <c r="CH763" s="23"/>
      <c r="CI763" s="23"/>
      <c r="CJ763" s="23"/>
      <c r="CK763" s="23"/>
      <c r="CL763" s="23"/>
      <c r="CM763" s="23"/>
      <c r="CN763" s="23"/>
      <c r="CO763" s="23"/>
      <c r="CP763" s="23"/>
      <c r="CQ763" s="23"/>
      <c r="CR763" s="23"/>
      <c r="CS763" s="23"/>
      <c r="CT763" s="23"/>
      <c r="CU763" s="23"/>
      <c r="CV763" s="23"/>
      <c r="CW763" s="23"/>
      <c r="CX763" s="23"/>
      <c r="CY763" s="23"/>
      <c r="CZ763" s="23"/>
      <c r="DA763" s="23"/>
      <c r="DB763" s="23"/>
      <c r="DC763" s="23"/>
      <c r="DD763" s="23"/>
      <c r="DE763" s="23"/>
      <c r="DF763" s="23"/>
      <c r="DG763" s="23"/>
      <c r="DH763" s="23"/>
      <c r="DI763" s="23"/>
      <c r="DJ763" s="23"/>
      <c r="DK763" s="23"/>
      <c r="DL763" s="23"/>
      <c r="DM763" s="23"/>
      <c r="DN763" s="23"/>
      <c r="DO763" s="23"/>
      <c r="DP763" s="23"/>
      <c r="DQ763" s="23"/>
      <c r="DR763" s="23"/>
      <c r="DS763" s="23"/>
      <c r="DT763" s="23"/>
      <c r="DU763" s="23"/>
      <c r="DV763" s="23"/>
      <c r="DW763" s="23"/>
      <c r="DX763" s="23"/>
      <c r="DY763" s="23"/>
      <c r="DZ763" s="23"/>
      <c r="EA763" s="23"/>
      <c r="EB763" s="23"/>
      <c r="EC763" s="23"/>
      <c r="ED763" s="23"/>
      <c r="EE763" s="23"/>
      <c r="EF763" s="23"/>
      <c r="EG763" s="23"/>
      <c r="EH763" s="23"/>
      <c r="EI763" s="23"/>
      <c r="EJ763" s="23"/>
      <c r="EK763" s="23"/>
      <c r="EL763" s="23"/>
      <c r="EM763" s="23"/>
      <c r="EN763" s="23"/>
      <c r="EO763" s="23"/>
      <c r="EP763" s="23"/>
      <c r="EQ763" s="23"/>
      <c r="ER763" s="23"/>
      <c r="ES763" s="23"/>
      <c r="ET763" s="23"/>
      <c r="EU763" s="23"/>
      <c r="EV763" s="23"/>
      <c r="EW763" s="23"/>
      <c r="EX763" s="23"/>
      <c r="EY763" s="23"/>
      <c r="EZ763" s="23"/>
      <c r="FA763" s="23"/>
      <c r="FB763" s="23"/>
      <c r="FC763" s="23"/>
      <c r="FD763" s="23"/>
      <c r="FE763" s="23"/>
      <c r="FF763" s="23"/>
      <c r="FG763" s="23"/>
      <c r="FH763" s="23"/>
      <c r="FI763" s="23"/>
      <c r="FJ763" s="23"/>
      <c r="FK763" s="23"/>
      <c r="FL763" s="23"/>
      <c r="FM763" s="23"/>
      <c r="FN763" s="23"/>
      <c r="FO763" s="23"/>
      <c r="FP763" s="23"/>
      <c r="FQ763" s="23"/>
      <c r="FR763" s="23"/>
      <c r="FS763" s="23"/>
      <c r="FT763" s="23"/>
      <c r="FU763" s="23"/>
    </row>
    <row r="764" customFormat="false" ht="18.75" hidden="false" customHeight="false" outlineLevel="0" collapsed="false">
      <c r="A764" s="57" t="n">
        <f aca="false">SUM(A763+1)</f>
        <v>46</v>
      </c>
      <c r="B764" s="297"/>
      <c r="C764" s="233" t="s">
        <v>95</v>
      </c>
      <c r="D764" s="234" t="s">
        <v>96</v>
      </c>
      <c r="E764" s="322" t="n">
        <f aca="false">SUM(E763)</f>
        <v>38045</v>
      </c>
      <c r="F764" s="395" t="n">
        <f aca="false">SUM(F763)</f>
        <v>53631</v>
      </c>
      <c r="G764" s="395" t="n">
        <f aca="false">SUM(G763)</f>
        <v>59000</v>
      </c>
      <c r="H764" s="395" t="n">
        <f aca="false">SUM(H763)</f>
        <v>57000</v>
      </c>
      <c r="I764" s="322" t="n">
        <f aca="false">SUM(I763)</f>
        <v>18000</v>
      </c>
      <c r="J764" s="395" t="n">
        <f aca="false">SUM(J763)</f>
        <v>58500</v>
      </c>
      <c r="K764" s="395" t="n">
        <f aca="false">SUM(K763)</f>
        <v>58500</v>
      </c>
      <c r="L764" s="231" t="n">
        <f aca="false">SUM(L763)</f>
        <v>58500</v>
      </c>
      <c r="M764" s="77" t="n">
        <f aca="false">SUM(L764/K764)*100</f>
        <v>100</v>
      </c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  <c r="BK764" s="23"/>
      <c r="BL764" s="23"/>
      <c r="BM764" s="23"/>
      <c r="BN764" s="23"/>
      <c r="BO764" s="23"/>
      <c r="BP764" s="23"/>
      <c r="BQ764" s="23"/>
      <c r="BR764" s="23"/>
      <c r="BS764" s="23"/>
      <c r="BT764" s="23"/>
      <c r="BU764" s="23"/>
      <c r="BV764" s="23"/>
      <c r="BW764" s="23"/>
      <c r="BX764" s="23"/>
      <c r="BY764" s="23"/>
      <c r="BZ764" s="23"/>
      <c r="CA764" s="23"/>
      <c r="CB764" s="23"/>
      <c r="CC764" s="23"/>
      <c r="CD764" s="23"/>
      <c r="CE764" s="23"/>
      <c r="CF764" s="23"/>
      <c r="CG764" s="23"/>
      <c r="CH764" s="23"/>
      <c r="CI764" s="23"/>
      <c r="CJ764" s="23"/>
      <c r="CK764" s="23"/>
      <c r="CL764" s="23"/>
      <c r="CM764" s="23"/>
      <c r="CN764" s="23"/>
      <c r="CO764" s="23"/>
      <c r="CP764" s="23"/>
      <c r="CQ764" s="23"/>
      <c r="CR764" s="23"/>
      <c r="CS764" s="23"/>
      <c r="CT764" s="23"/>
      <c r="CU764" s="23"/>
      <c r="CV764" s="23"/>
      <c r="CW764" s="23"/>
      <c r="CX764" s="23"/>
      <c r="CY764" s="23"/>
      <c r="CZ764" s="23"/>
      <c r="DA764" s="23"/>
      <c r="DB764" s="23"/>
      <c r="DC764" s="23"/>
      <c r="DD764" s="23"/>
      <c r="DE764" s="23"/>
      <c r="DF764" s="23"/>
      <c r="DG764" s="23"/>
      <c r="DH764" s="23"/>
      <c r="DI764" s="23"/>
      <c r="DJ764" s="23"/>
      <c r="DK764" s="23"/>
      <c r="DL764" s="23"/>
      <c r="DM764" s="23"/>
      <c r="DN764" s="23"/>
      <c r="DO764" s="23"/>
      <c r="DP764" s="23"/>
      <c r="DQ764" s="23"/>
      <c r="DR764" s="23"/>
      <c r="DS764" s="23"/>
      <c r="DT764" s="23"/>
      <c r="DU764" s="23"/>
      <c r="DV764" s="23"/>
      <c r="DW764" s="23"/>
      <c r="DX764" s="23"/>
      <c r="DY764" s="23"/>
      <c r="DZ764" s="23"/>
      <c r="EA764" s="23"/>
      <c r="EB764" s="23"/>
      <c r="EC764" s="23"/>
      <c r="ED764" s="23"/>
      <c r="EE764" s="23"/>
      <c r="EF764" s="23"/>
      <c r="EG764" s="23"/>
      <c r="EH764" s="23"/>
      <c r="EI764" s="23"/>
      <c r="EJ764" s="23"/>
      <c r="EK764" s="23"/>
      <c r="EL764" s="23"/>
      <c r="EM764" s="23"/>
      <c r="EN764" s="23"/>
      <c r="EO764" s="23"/>
      <c r="EP764" s="23"/>
      <c r="EQ764" s="23"/>
      <c r="ER764" s="23"/>
      <c r="ES764" s="23"/>
      <c r="ET764" s="23"/>
      <c r="EU764" s="23"/>
      <c r="EV764" s="23"/>
      <c r="EW764" s="23"/>
      <c r="EX764" s="23"/>
      <c r="EY764" s="23"/>
      <c r="EZ764" s="23"/>
      <c r="FA764" s="23"/>
      <c r="FB764" s="23"/>
      <c r="FC764" s="23"/>
      <c r="FD764" s="23"/>
      <c r="FE764" s="23"/>
      <c r="FF764" s="23"/>
      <c r="FG764" s="23"/>
      <c r="FH764" s="23"/>
      <c r="FI764" s="23"/>
      <c r="FJ764" s="23"/>
      <c r="FK764" s="23"/>
      <c r="FL764" s="23"/>
      <c r="FM764" s="23"/>
      <c r="FN764" s="23"/>
      <c r="FO764" s="23"/>
      <c r="FP764" s="23"/>
      <c r="FQ764" s="23"/>
      <c r="FR764" s="23"/>
      <c r="FS764" s="23"/>
      <c r="FT764" s="23"/>
      <c r="FU764" s="23"/>
    </row>
    <row r="765" customFormat="false" ht="18.75" hidden="false" customHeight="false" outlineLevel="0" collapsed="false">
      <c r="A765" s="57" t="n">
        <f aca="false">SUM(A764+1)</f>
        <v>47</v>
      </c>
      <c r="B765" s="297"/>
      <c r="C765" s="233" t="s">
        <v>83</v>
      </c>
      <c r="D765" s="234" t="s">
        <v>175</v>
      </c>
      <c r="E765" s="322" t="n">
        <v>1858</v>
      </c>
      <c r="F765" s="395" t="n">
        <v>1886</v>
      </c>
      <c r="G765" s="395" t="n">
        <v>3000</v>
      </c>
      <c r="H765" s="395" t="n">
        <v>3000</v>
      </c>
      <c r="I765" s="322" t="n">
        <v>1000</v>
      </c>
      <c r="J765" s="395" t="n">
        <v>2500</v>
      </c>
      <c r="K765" s="395" t="n">
        <v>2500</v>
      </c>
      <c r="L765" s="231" t="n">
        <v>2500</v>
      </c>
      <c r="M765" s="77" t="n">
        <f aca="false">SUM(L765/K765)*100</f>
        <v>100</v>
      </c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/>
      <c r="BA765" s="23"/>
      <c r="BB765" s="23"/>
      <c r="BC765" s="23"/>
      <c r="BD765" s="23"/>
      <c r="BE765" s="23"/>
      <c r="BF765" s="23"/>
      <c r="BG765" s="23"/>
      <c r="BH765" s="23"/>
      <c r="BI765" s="23"/>
      <c r="BJ765" s="23"/>
      <c r="BK765" s="23"/>
      <c r="BL765" s="23"/>
      <c r="BM765" s="23"/>
      <c r="BN765" s="23"/>
      <c r="BO765" s="23"/>
      <c r="BP765" s="23"/>
      <c r="BQ765" s="23"/>
      <c r="BR765" s="23"/>
      <c r="BS765" s="23"/>
      <c r="BT765" s="23"/>
      <c r="BU765" s="23"/>
      <c r="BV765" s="23"/>
      <c r="BW765" s="23"/>
      <c r="BX765" s="23"/>
      <c r="BY765" s="23"/>
      <c r="BZ765" s="23"/>
      <c r="CA765" s="23"/>
      <c r="CB765" s="23"/>
      <c r="CC765" s="23"/>
      <c r="CD765" s="23"/>
      <c r="CE765" s="23"/>
      <c r="CF765" s="23"/>
      <c r="CG765" s="23"/>
      <c r="CH765" s="23"/>
      <c r="CI765" s="23"/>
      <c r="CJ765" s="23"/>
      <c r="CK765" s="23"/>
      <c r="CL765" s="23"/>
      <c r="CM765" s="23"/>
      <c r="CN765" s="23"/>
      <c r="CO765" s="23"/>
      <c r="CP765" s="23"/>
      <c r="CQ765" s="23"/>
      <c r="CR765" s="23"/>
      <c r="CS765" s="23"/>
      <c r="CT765" s="23"/>
      <c r="CU765" s="23"/>
      <c r="CV765" s="23"/>
      <c r="CW765" s="23"/>
      <c r="CX765" s="23"/>
      <c r="CY765" s="23"/>
      <c r="CZ765" s="23"/>
      <c r="DA765" s="23"/>
      <c r="DB765" s="23"/>
      <c r="DC765" s="23"/>
      <c r="DD765" s="23"/>
      <c r="DE765" s="23"/>
      <c r="DF765" s="23"/>
      <c r="DG765" s="23"/>
      <c r="DH765" s="23"/>
      <c r="DI765" s="23"/>
      <c r="DJ765" s="23"/>
      <c r="DK765" s="23"/>
      <c r="DL765" s="23"/>
      <c r="DM765" s="23"/>
      <c r="DN765" s="23"/>
      <c r="DO765" s="23"/>
      <c r="DP765" s="23"/>
      <c r="DQ765" s="23"/>
      <c r="DR765" s="23"/>
      <c r="DS765" s="23"/>
      <c r="DT765" s="23"/>
      <c r="DU765" s="23"/>
      <c r="DV765" s="23"/>
      <c r="DW765" s="23"/>
      <c r="DX765" s="23"/>
      <c r="DY765" s="23"/>
      <c r="DZ765" s="23"/>
      <c r="EA765" s="23"/>
      <c r="EB765" s="23"/>
      <c r="EC765" s="23"/>
      <c r="ED765" s="23"/>
      <c r="EE765" s="23"/>
      <c r="EF765" s="23"/>
      <c r="EG765" s="23"/>
      <c r="EH765" s="23"/>
      <c r="EI765" s="23"/>
      <c r="EJ765" s="23"/>
      <c r="EK765" s="23"/>
      <c r="EL765" s="23"/>
      <c r="EM765" s="23"/>
      <c r="EN765" s="23"/>
      <c r="EO765" s="23"/>
      <c r="EP765" s="23"/>
      <c r="EQ765" s="23"/>
      <c r="ER765" s="23"/>
      <c r="ES765" s="23"/>
      <c r="ET765" s="23"/>
      <c r="EU765" s="23"/>
      <c r="EV765" s="23"/>
      <c r="EW765" s="23"/>
      <c r="EX765" s="23"/>
      <c r="EY765" s="23"/>
      <c r="EZ765" s="23"/>
      <c r="FA765" s="23"/>
      <c r="FB765" s="23"/>
      <c r="FC765" s="23"/>
      <c r="FD765" s="23"/>
      <c r="FE765" s="23"/>
      <c r="FF765" s="23"/>
      <c r="FG765" s="23"/>
      <c r="FH765" s="23"/>
      <c r="FI765" s="23"/>
      <c r="FJ765" s="23"/>
      <c r="FK765" s="23"/>
      <c r="FL765" s="23"/>
      <c r="FM765" s="23"/>
      <c r="FN765" s="23"/>
      <c r="FO765" s="23"/>
      <c r="FP765" s="23"/>
      <c r="FQ765" s="23"/>
      <c r="FR765" s="23"/>
      <c r="FS765" s="23"/>
      <c r="FT765" s="23"/>
      <c r="FU765" s="23"/>
    </row>
    <row r="766" customFormat="false" ht="18.75" hidden="false" customHeight="false" outlineLevel="0" collapsed="false">
      <c r="A766" s="57" t="n">
        <f aca="false">SUM(A765+1)</f>
        <v>48</v>
      </c>
      <c r="B766" s="297"/>
      <c r="C766" s="233" t="s">
        <v>69</v>
      </c>
      <c r="D766" s="234" t="s">
        <v>85</v>
      </c>
      <c r="E766" s="322" t="n">
        <v>36187</v>
      </c>
      <c r="F766" s="395" t="n">
        <v>51745</v>
      </c>
      <c r="G766" s="395" t="n">
        <v>53000</v>
      </c>
      <c r="H766" s="395" t="n">
        <v>53000</v>
      </c>
      <c r="I766" s="322" t="n">
        <v>17000</v>
      </c>
      <c r="J766" s="395" t="n">
        <v>55000</v>
      </c>
      <c r="K766" s="395" t="n">
        <v>55000</v>
      </c>
      <c r="L766" s="231" t="n">
        <v>55000</v>
      </c>
      <c r="M766" s="77" t="n">
        <f aca="false">SUM(L766/K766)*100</f>
        <v>100</v>
      </c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E766" s="23"/>
      <c r="BF766" s="23"/>
      <c r="BG766" s="23"/>
      <c r="BH766" s="23"/>
      <c r="BI766" s="23"/>
      <c r="BJ766" s="23"/>
      <c r="BK766" s="23"/>
      <c r="BL766" s="23"/>
      <c r="BM766" s="23"/>
      <c r="BN766" s="23"/>
      <c r="BO766" s="23"/>
      <c r="BP766" s="23"/>
      <c r="BQ766" s="23"/>
      <c r="BR766" s="23"/>
      <c r="BS766" s="23"/>
      <c r="BT766" s="23"/>
      <c r="BU766" s="23"/>
      <c r="BV766" s="23"/>
      <c r="BW766" s="23"/>
      <c r="BX766" s="23"/>
      <c r="BY766" s="23"/>
      <c r="BZ766" s="23"/>
      <c r="CA766" s="23"/>
      <c r="CB766" s="23"/>
      <c r="CC766" s="23"/>
      <c r="CD766" s="23"/>
      <c r="CE766" s="23"/>
      <c r="CF766" s="23"/>
      <c r="CG766" s="23"/>
      <c r="CH766" s="23"/>
      <c r="CI766" s="23"/>
      <c r="CJ766" s="23"/>
      <c r="CK766" s="23"/>
      <c r="CL766" s="23"/>
      <c r="CM766" s="23"/>
      <c r="CN766" s="23"/>
      <c r="CO766" s="23"/>
      <c r="CP766" s="23"/>
      <c r="CQ766" s="23"/>
      <c r="CR766" s="23"/>
      <c r="CS766" s="23"/>
      <c r="CT766" s="23"/>
      <c r="CU766" s="23"/>
      <c r="CV766" s="23"/>
      <c r="CW766" s="23"/>
      <c r="CX766" s="23"/>
      <c r="CY766" s="23"/>
      <c r="CZ766" s="23"/>
      <c r="DA766" s="23"/>
      <c r="DB766" s="23"/>
      <c r="DC766" s="23"/>
      <c r="DD766" s="23"/>
      <c r="DE766" s="23"/>
      <c r="DF766" s="23"/>
      <c r="DG766" s="23"/>
      <c r="DH766" s="23"/>
      <c r="DI766" s="23"/>
      <c r="DJ766" s="23"/>
      <c r="DK766" s="23"/>
      <c r="DL766" s="23"/>
      <c r="DM766" s="23"/>
      <c r="DN766" s="23"/>
      <c r="DO766" s="23"/>
      <c r="DP766" s="23"/>
      <c r="DQ766" s="23"/>
      <c r="DR766" s="23"/>
      <c r="DS766" s="23"/>
      <c r="DT766" s="23"/>
      <c r="DU766" s="23"/>
      <c r="DV766" s="23"/>
      <c r="DW766" s="23"/>
      <c r="DX766" s="23"/>
      <c r="DY766" s="23"/>
      <c r="DZ766" s="23"/>
      <c r="EA766" s="23"/>
      <c r="EB766" s="23"/>
      <c r="EC766" s="23"/>
      <c r="ED766" s="23"/>
      <c r="EE766" s="23"/>
      <c r="EF766" s="23"/>
      <c r="EG766" s="23"/>
      <c r="EH766" s="23"/>
      <c r="EI766" s="23"/>
      <c r="EJ766" s="23"/>
      <c r="EK766" s="23"/>
      <c r="EL766" s="23"/>
      <c r="EM766" s="23"/>
      <c r="EN766" s="23"/>
      <c r="EO766" s="23"/>
      <c r="EP766" s="23"/>
      <c r="EQ766" s="23"/>
      <c r="ER766" s="23"/>
      <c r="ES766" s="23"/>
      <c r="ET766" s="23"/>
      <c r="EU766" s="23"/>
      <c r="EV766" s="23"/>
      <c r="EW766" s="23"/>
      <c r="EX766" s="23"/>
      <c r="EY766" s="23"/>
      <c r="EZ766" s="23"/>
      <c r="FA766" s="23"/>
      <c r="FB766" s="23"/>
      <c r="FC766" s="23"/>
      <c r="FD766" s="23"/>
      <c r="FE766" s="23"/>
      <c r="FF766" s="23"/>
      <c r="FG766" s="23"/>
      <c r="FH766" s="23"/>
      <c r="FI766" s="23"/>
      <c r="FJ766" s="23"/>
      <c r="FK766" s="23"/>
      <c r="FL766" s="23"/>
      <c r="FM766" s="23"/>
      <c r="FN766" s="23"/>
      <c r="FO766" s="23"/>
      <c r="FP766" s="23"/>
      <c r="FQ766" s="23"/>
      <c r="FR766" s="23"/>
      <c r="FS766" s="23"/>
      <c r="FT766" s="23"/>
      <c r="FU766" s="23"/>
    </row>
    <row r="767" customFormat="false" ht="18.75" hidden="false" customHeight="false" outlineLevel="0" collapsed="false">
      <c r="A767" s="57" t="n">
        <f aca="false">SUM(A766+1)</f>
        <v>49</v>
      </c>
      <c r="B767" s="297"/>
      <c r="C767" s="233" t="s">
        <v>127</v>
      </c>
      <c r="D767" s="234" t="s">
        <v>430</v>
      </c>
      <c r="E767" s="322"/>
      <c r="F767" s="395"/>
      <c r="G767" s="391" t="n">
        <v>3000</v>
      </c>
      <c r="H767" s="395" t="n">
        <v>1000</v>
      </c>
      <c r="I767" s="322"/>
      <c r="J767" s="391" t="n">
        <v>1000</v>
      </c>
      <c r="K767" s="395" t="n">
        <v>1000</v>
      </c>
      <c r="L767" s="231" t="n">
        <v>1000</v>
      </c>
      <c r="M767" s="77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E767" s="23"/>
      <c r="BF767" s="23"/>
      <c r="BG767" s="23"/>
      <c r="BH767" s="23"/>
      <c r="BI767" s="23"/>
      <c r="BJ767" s="23"/>
      <c r="BK767" s="23"/>
      <c r="BL767" s="23"/>
      <c r="BM767" s="23"/>
      <c r="BN767" s="23"/>
      <c r="BO767" s="23"/>
      <c r="BP767" s="23"/>
      <c r="BQ767" s="23"/>
      <c r="BR767" s="23"/>
      <c r="BS767" s="23"/>
      <c r="BT767" s="23"/>
      <c r="BU767" s="23"/>
      <c r="BV767" s="23"/>
      <c r="BW767" s="23"/>
      <c r="BX767" s="23"/>
      <c r="BY767" s="23"/>
      <c r="BZ767" s="23"/>
      <c r="CA767" s="23"/>
      <c r="CB767" s="23"/>
      <c r="CC767" s="23"/>
      <c r="CD767" s="23"/>
      <c r="CE767" s="23"/>
      <c r="CF767" s="23"/>
      <c r="CG767" s="23"/>
      <c r="CH767" s="23"/>
      <c r="CI767" s="23"/>
      <c r="CJ767" s="23"/>
      <c r="CK767" s="23"/>
      <c r="CL767" s="23"/>
      <c r="CM767" s="23"/>
      <c r="CN767" s="23"/>
      <c r="CO767" s="23"/>
      <c r="CP767" s="23"/>
      <c r="CQ767" s="23"/>
      <c r="CR767" s="23"/>
      <c r="CS767" s="23"/>
      <c r="CT767" s="23"/>
      <c r="CU767" s="23"/>
      <c r="CV767" s="23"/>
      <c r="CW767" s="23"/>
      <c r="CX767" s="23"/>
      <c r="CY767" s="23"/>
      <c r="CZ767" s="23"/>
      <c r="DA767" s="23"/>
      <c r="DB767" s="23"/>
      <c r="DC767" s="23"/>
      <c r="DD767" s="23"/>
      <c r="DE767" s="23"/>
      <c r="DF767" s="23"/>
      <c r="DG767" s="23"/>
      <c r="DH767" s="23"/>
      <c r="DI767" s="23"/>
      <c r="DJ767" s="23"/>
      <c r="DK767" s="23"/>
      <c r="DL767" s="23"/>
      <c r="DM767" s="23"/>
      <c r="DN767" s="23"/>
      <c r="DO767" s="23"/>
      <c r="DP767" s="23"/>
      <c r="DQ767" s="23"/>
      <c r="DR767" s="23"/>
      <c r="DS767" s="23"/>
      <c r="DT767" s="23"/>
      <c r="DU767" s="23"/>
      <c r="DV767" s="23"/>
      <c r="DW767" s="23"/>
      <c r="DX767" s="23"/>
      <c r="DY767" s="23"/>
      <c r="DZ767" s="23"/>
      <c r="EA767" s="23"/>
      <c r="EB767" s="23"/>
      <c r="EC767" s="23"/>
      <c r="ED767" s="23"/>
      <c r="EE767" s="23"/>
      <c r="EF767" s="23"/>
      <c r="EG767" s="23"/>
      <c r="EH767" s="23"/>
      <c r="EI767" s="23"/>
      <c r="EJ767" s="23"/>
      <c r="EK767" s="23"/>
      <c r="EL767" s="23"/>
      <c r="EM767" s="23"/>
      <c r="EN767" s="23"/>
      <c r="EO767" s="23"/>
      <c r="EP767" s="23"/>
      <c r="EQ767" s="23"/>
      <c r="ER767" s="23"/>
      <c r="ES767" s="23"/>
      <c r="ET767" s="23"/>
      <c r="EU767" s="23"/>
      <c r="EV767" s="23"/>
      <c r="EW767" s="23"/>
      <c r="EX767" s="23"/>
      <c r="EY767" s="23"/>
      <c r="EZ767" s="23"/>
      <c r="FA767" s="23"/>
      <c r="FB767" s="23"/>
      <c r="FC767" s="23"/>
      <c r="FD767" s="23"/>
      <c r="FE767" s="23"/>
      <c r="FF767" s="23"/>
      <c r="FG767" s="23"/>
      <c r="FH767" s="23"/>
      <c r="FI767" s="23"/>
      <c r="FJ767" s="23"/>
      <c r="FK767" s="23"/>
      <c r="FL767" s="23"/>
      <c r="FM767" s="23"/>
      <c r="FN767" s="23"/>
      <c r="FO767" s="23"/>
      <c r="FP767" s="23"/>
      <c r="FQ767" s="23"/>
      <c r="FR767" s="23"/>
      <c r="FS767" s="23"/>
      <c r="FT767" s="23"/>
      <c r="FU767" s="23"/>
    </row>
    <row r="768" customFormat="false" ht="18.75" hidden="false" customHeight="false" outlineLevel="0" collapsed="false">
      <c r="A768" s="57" t="n">
        <f aca="false">SUM(A767+1)</f>
        <v>50</v>
      </c>
      <c r="B768" s="297"/>
      <c r="C768" s="233" t="s">
        <v>137</v>
      </c>
      <c r="D768" s="234" t="s">
        <v>431</v>
      </c>
      <c r="E768" s="322" t="n">
        <v>0</v>
      </c>
      <c r="F768" s="395"/>
      <c r="G768" s="395"/>
      <c r="H768" s="395"/>
      <c r="I768" s="322"/>
      <c r="J768" s="395"/>
      <c r="K768" s="395"/>
      <c r="L768" s="231"/>
      <c r="M768" s="77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  <c r="AL768" s="23"/>
      <c r="AM768" s="23"/>
      <c r="AN768" s="23"/>
      <c r="AO768" s="23"/>
      <c r="AP768" s="23"/>
      <c r="AQ768" s="23"/>
      <c r="AR768" s="23"/>
      <c r="AS768" s="23"/>
      <c r="AT768" s="23"/>
      <c r="AU768" s="23"/>
      <c r="AV768" s="23"/>
      <c r="AW768" s="23"/>
      <c r="AX768" s="23"/>
      <c r="AY768" s="23"/>
      <c r="AZ768" s="23"/>
      <c r="BA768" s="23"/>
      <c r="BB768" s="23"/>
      <c r="BC768" s="23"/>
      <c r="BD768" s="23"/>
      <c r="BE768" s="23"/>
      <c r="BF768" s="23"/>
      <c r="BG768" s="23"/>
      <c r="BH768" s="23"/>
      <c r="BI768" s="23"/>
      <c r="BJ768" s="23"/>
      <c r="BK768" s="23"/>
      <c r="BL768" s="23"/>
      <c r="BM768" s="23"/>
      <c r="BN768" s="23"/>
      <c r="BO768" s="23"/>
      <c r="BP768" s="23"/>
      <c r="BQ768" s="23"/>
      <c r="BR768" s="23"/>
      <c r="BS768" s="23"/>
      <c r="BT768" s="23"/>
      <c r="BU768" s="23"/>
      <c r="BV768" s="23"/>
      <c r="BW768" s="23"/>
      <c r="BX768" s="23"/>
      <c r="BY768" s="23"/>
      <c r="BZ768" s="23"/>
      <c r="CA768" s="23"/>
      <c r="CB768" s="23"/>
      <c r="CC768" s="23"/>
      <c r="CD768" s="23"/>
      <c r="CE768" s="23"/>
      <c r="CF768" s="23"/>
      <c r="CG768" s="23"/>
      <c r="CH768" s="23"/>
      <c r="CI768" s="23"/>
      <c r="CJ768" s="23"/>
      <c r="CK768" s="23"/>
      <c r="CL768" s="23"/>
      <c r="CM768" s="23"/>
      <c r="CN768" s="23"/>
      <c r="CO768" s="23"/>
      <c r="CP768" s="23"/>
      <c r="CQ768" s="23"/>
      <c r="CR768" s="23"/>
      <c r="CS768" s="23"/>
      <c r="CT768" s="23"/>
      <c r="CU768" s="23"/>
      <c r="CV768" s="23"/>
      <c r="CW768" s="23"/>
      <c r="CX768" s="23"/>
      <c r="CY768" s="23"/>
      <c r="CZ768" s="23"/>
      <c r="DA768" s="23"/>
      <c r="DB768" s="23"/>
      <c r="DC768" s="23"/>
      <c r="DD768" s="23"/>
      <c r="DE768" s="23"/>
      <c r="DF768" s="23"/>
      <c r="DG768" s="23"/>
      <c r="DH768" s="23"/>
      <c r="DI768" s="23"/>
      <c r="DJ768" s="23"/>
      <c r="DK768" s="23"/>
      <c r="DL768" s="23"/>
      <c r="DM768" s="23"/>
      <c r="DN768" s="23"/>
      <c r="DO768" s="23"/>
      <c r="DP768" s="23"/>
      <c r="DQ768" s="23"/>
      <c r="DR768" s="23"/>
      <c r="DS768" s="23"/>
      <c r="DT768" s="23"/>
      <c r="DU768" s="23"/>
      <c r="DV768" s="23"/>
      <c r="DW768" s="23"/>
      <c r="DX768" s="23"/>
      <c r="DY768" s="23"/>
      <c r="DZ768" s="23"/>
      <c r="EA768" s="23"/>
      <c r="EB768" s="23"/>
      <c r="EC768" s="23"/>
      <c r="ED768" s="23"/>
      <c r="EE768" s="23"/>
      <c r="EF768" s="23"/>
      <c r="EG768" s="23"/>
      <c r="EH768" s="23"/>
      <c r="EI768" s="23"/>
      <c r="EJ768" s="23"/>
      <c r="EK768" s="23"/>
      <c r="EL768" s="23"/>
      <c r="EM768" s="23"/>
      <c r="EN768" s="23"/>
      <c r="EO768" s="23"/>
      <c r="EP768" s="23"/>
      <c r="EQ768" s="23"/>
      <c r="ER768" s="23"/>
      <c r="ES768" s="23"/>
      <c r="ET768" s="23"/>
      <c r="EU768" s="23"/>
      <c r="EV768" s="23"/>
      <c r="EW768" s="23"/>
      <c r="EX768" s="23"/>
      <c r="EY768" s="23"/>
      <c r="EZ768" s="23"/>
      <c r="FA768" s="23"/>
      <c r="FB768" s="23"/>
      <c r="FC768" s="23"/>
      <c r="FD768" s="23"/>
      <c r="FE768" s="23"/>
      <c r="FF768" s="23"/>
      <c r="FG768" s="23"/>
      <c r="FH768" s="23"/>
      <c r="FI768" s="23"/>
      <c r="FJ768" s="23"/>
      <c r="FK768" s="23"/>
      <c r="FL768" s="23"/>
      <c r="FM768" s="23"/>
      <c r="FN768" s="23"/>
      <c r="FO768" s="23"/>
      <c r="FP768" s="23"/>
      <c r="FQ768" s="23"/>
      <c r="FR768" s="23"/>
      <c r="FS768" s="23"/>
      <c r="FT768" s="23"/>
      <c r="FU768" s="23"/>
    </row>
    <row r="769" customFormat="false" ht="18.75" hidden="false" customHeight="false" outlineLevel="0" collapsed="false">
      <c r="A769" s="57" t="n">
        <f aca="false">SUM(A768+1)</f>
        <v>51</v>
      </c>
      <c r="B769" s="131"/>
      <c r="C769" s="233"/>
      <c r="D769" s="234"/>
      <c r="E769" s="322"/>
      <c r="F769" s="395"/>
      <c r="G769" s="395"/>
      <c r="H769" s="395"/>
      <c r="I769" s="322"/>
      <c r="J769" s="395"/>
      <c r="K769" s="395"/>
      <c r="L769" s="231"/>
      <c r="M769" s="27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E769" s="23"/>
      <c r="BF769" s="23"/>
      <c r="BG769" s="23"/>
      <c r="BH769" s="23"/>
      <c r="BI769" s="23"/>
      <c r="BJ769" s="23"/>
      <c r="BK769" s="23"/>
      <c r="BL769" s="23"/>
      <c r="BM769" s="23"/>
      <c r="BN769" s="23"/>
      <c r="BO769" s="23"/>
      <c r="BP769" s="23"/>
      <c r="BQ769" s="23"/>
      <c r="BR769" s="23"/>
      <c r="BS769" s="23"/>
      <c r="BT769" s="23"/>
      <c r="BU769" s="23"/>
      <c r="BV769" s="23"/>
      <c r="BW769" s="23"/>
      <c r="BX769" s="23"/>
      <c r="BY769" s="23"/>
      <c r="BZ769" s="23"/>
      <c r="CA769" s="23"/>
      <c r="CB769" s="23"/>
      <c r="CC769" s="23"/>
      <c r="CD769" s="23"/>
      <c r="CE769" s="23"/>
      <c r="CF769" s="23"/>
      <c r="CG769" s="23"/>
      <c r="CH769" s="23"/>
      <c r="CI769" s="23"/>
      <c r="CJ769" s="23"/>
      <c r="CK769" s="23"/>
      <c r="CL769" s="23"/>
      <c r="CM769" s="23"/>
      <c r="CN769" s="23"/>
      <c r="CO769" s="23"/>
      <c r="CP769" s="23"/>
      <c r="CQ769" s="23"/>
      <c r="CR769" s="23"/>
      <c r="CS769" s="23"/>
      <c r="CT769" s="23"/>
      <c r="CU769" s="23"/>
      <c r="CV769" s="23"/>
      <c r="CW769" s="23"/>
      <c r="CX769" s="23"/>
      <c r="CY769" s="23"/>
      <c r="CZ769" s="23"/>
      <c r="DA769" s="23"/>
      <c r="DB769" s="23"/>
      <c r="DC769" s="23"/>
      <c r="DD769" s="23"/>
      <c r="DE769" s="23"/>
      <c r="DF769" s="23"/>
      <c r="DG769" s="23"/>
      <c r="DH769" s="23"/>
      <c r="DI769" s="23"/>
      <c r="DJ769" s="23"/>
      <c r="DK769" s="23"/>
      <c r="DL769" s="23"/>
      <c r="DM769" s="23"/>
      <c r="DN769" s="23"/>
      <c r="DO769" s="23"/>
      <c r="DP769" s="23"/>
      <c r="DQ769" s="23"/>
      <c r="DR769" s="23"/>
      <c r="DS769" s="23"/>
      <c r="DT769" s="23"/>
      <c r="DU769" s="23"/>
      <c r="DV769" s="23"/>
      <c r="DW769" s="23"/>
      <c r="DX769" s="23"/>
      <c r="DY769" s="23"/>
      <c r="DZ769" s="23"/>
      <c r="EA769" s="23"/>
      <c r="EB769" s="23"/>
      <c r="EC769" s="23"/>
      <c r="ED769" s="23"/>
      <c r="EE769" s="23"/>
      <c r="EF769" s="23"/>
      <c r="EG769" s="23"/>
      <c r="EH769" s="23"/>
      <c r="EI769" s="23"/>
      <c r="EJ769" s="23"/>
      <c r="EK769" s="23"/>
      <c r="EL769" s="23"/>
      <c r="EM769" s="23"/>
      <c r="EN769" s="23"/>
      <c r="EO769" s="23"/>
      <c r="EP769" s="23"/>
      <c r="EQ769" s="23"/>
      <c r="ER769" s="23"/>
      <c r="ES769" s="23"/>
      <c r="ET769" s="23"/>
      <c r="EU769" s="23"/>
      <c r="EV769" s="23"/>
      <c r="EW769" s="23"/>
      <c r="EX769" s="23"/>
      <c r="EY769" s="23"/>
      <c r="EZ769" s="23"/>
      <c r="FA769" s="23"/>
      <c r="FB769" s="23"/>
      <c r="FC769" s="23"/>
      <c r="FD769" s="23"/>
      <c r="FE769" s="23"/>
      <c r="FF769" s="23"/>
      <c r="FG769" s="23"/>
      <c r="FH769" s="23"/>
      <c r="FI769" s="23"/>
      <c r="FJ769" s="23"/>
      <c r="FK769" s="23"/>
      <c r="FL769" s="23"/>
      <c r="FM769" s="23"/>
      <c r="FN769" s="23"/>
      <c r="FO769" s="23"/>
      <c r="FP769" s="23"/>
      <c r="FQ769" s="23"/>
      <c r="FR769" s="23"/>
      <c r="FS769" s="23"/>
      <c r="FT769" s="23"/>
      <c r="FU769" s="23"/>
    </row>
    <row r="770" customFormat="false" ht="18.75" hidden="false" customHeight="false" outlineLevel="0" collapsed="false">
      <c r="A770" s="57" t="n">
        <f aca="false">SUM(A769+1)</f>
        <v>52</v>
      </c>
      <c r="B770" s="131"/>
      <c r="C770" s="233" t="s">
        <v>189</v>
      </c>
      <c r="D770" s="234" t="s">
        <v>432</v>
      </c>
      <c r="E770" s="322"/>
      <c r="F770" s="395"/>
      <c r="G770" s="395" t="n">
        <f aca="false">G772</f>
        <v>25000</v>
      </c>
      <c r="H770" s="395"/>
      <c r="I770" s="322"/>
      <c r="J770" s="391" t="n">
        <f aca="false">J772</f>
        <v>90000</v>
      </c>
      <c r="K770" s="395"/>
      <c r="L770" s="231"/>
      <c r="M770" s="27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3"/>
      <c r="BL770" s="23"/>
      <c r="BM770" s="23"/>
      <c r="BN770" s="23"/>
      <c r="BO770" s="23"/>
      <c r="BP770" s="23"/>
      <c r="BQ770" s="23"/>
      <c r="BR770" s="23"/>
      <c r="BS770" s="23"/>
      <c r="BT770" s="23"/>
      <c r="BU770" s="23"/>
      <c r="BV770" s="23"/>
      <c r="BW770" s="23"/>
      <c r="BX770" s="23"/>
      <c r="BY770" s="23"/>
      <c r="BZ770" s="23"/>
      <c r="CA770" s="23"/>
      <c r="CB770" s="23"/>
      <c r="CC770" s="23"/>
      <c r="CD770" s="23"/>
      <c r="CE770" s="23"/>
      <c r="CF770" s="23"/>
      <c r="CG770" s="23"/>
      <c r="CH770" s="23"/>
      <c r="CI770" s="23"/>
      <c r="CJ770" s="23"/>
      <c r="CK770" s="23"/>
      <c r="CL770" s="23"/>
      <c r="CM770" s="23"/>
      <c r="CN770" s="23"/>
      <c r="CO770" s="23"/>
      <c r="CP770" s="23"/>
      <c r="CQ770" s="23"/>
      <c r="CR770" s="23"/>
      <c r="CS770" s="23"/>
      <c r="CT770" s="23"/>
      <c r="CU770" s="23"/>
      <c r="CV770" s="23"/>
      <c r="CW770" s="23"/>
      <c r="CX770" s="23"/>
      <c r="CY770" s="23"/>
      <c r="CZ770" s="23"/>
      <c r="DA770" s="23"/>
      <c r="DB770" s="23"/>
      <c r="DC770" s="23"/>
      <c r="DD770" s="23"/>
      <c r="DE770" s="23"/>
      <c r="DF770" s="23"/>
      <c r="DG770" s="23"/>
      <c r="DH770" s="23"/>
      <c r="DI770" s="23"/>
      <c r="DJ770" s="23"/>
      <c r="DK770" s="23"/>
      <c r="DL770" s="23"/>
      <c r="DM770" s="23"/>
      <c r="DN770" s="23"/>
      <c r="DO770" s="23"/>
      <c r="DP770" s="23"/>
      <c r="DQ770" s="23"/>
      <c r="DR770" s="23"/>
      <c r="DS770" s="23"/>
      <c r="DT770" s="23"/>
      <c r="DU770" s="23"/>
      <c r="DV770" s="23"/>
      <c r="DW770" s="23"/>
      <c r="DX770" s="23"/>
      <c r="DY770" s="23"/>
      <c r="DZ770" s="23"/>
      <c r="EA770" s="23"/>
      <c r="EB770" s="23"/>
      <c r="EC770" s="23"/>
      <c r="ED770" s="23"/>
      <c r="EE770" s="23"/>
      <c r="EF770" s="23"/>
      <c r="EG770" s="23"/>
      <c r="EH770" s="23"/>
      <c r="EI770" s="23"/>
      <c r="EJ770" s="23"/>
      <c r="EK770" s="23"/>
      <c r="EL770" s="23"/>
      <c r="EM770" s="23"/>
      <c r="EN770" s="23"/>
      <c r="EO770" s="23"/>
      <c r="EP770" s="23"/>
      <c r="EQ770" s="23"/>
      <c r="ER770" s="23"/>
      <c r="ES770" s="23"/>
      <c r="ET770" s="23"/>
      <c r="EU770" s="23"/>
      <c r="EV770" s="23"/>
      <c r="EW770" s="23"/>
      <c r="EX770" s="23"/>
      <c r="EY770" s="23"/>
      <c r="EZ770" s="23"/>
      <c r="FA770" s="23"/>
      <c r="FB770" s="23"/>
      <c r="FC770" s="23"/>
      <c r="FD770" s="23"/>
      <c r="FE770" s="23"/>
      <c r="FF770" s="23"/>
      <c r="FG770" s="23"/>
      <c r="FH770" s="23"/>
      <c r="FI770" s="23"/>
      <c r="FJ770" s="23"/>
      <c r="FK770" s="23"/>
      <c r="FL770" s="23"/>
      <c r="FM770" s="23"/>
      <c r="FN770" s="23"/>
      <c r="FO770" s="23"/>
      <c r="FP770" s="23"/>
      <c r="FQ770" s="23"/>
      <c r="FR770" s="23"/>
      <c r="FS770" s="23"/>
      <c r="FT770" s="23"/>
      <c r="FU770" s="23"/>
    </row>
    <row r="771" customFormat="false" ht="18.75" hidden="false" customHeight="false" outlineLevel="0" collapsed="false">
      <c r="A771" s="57" t="n">
        <f aca="false">SUM(A770+1)</f>
        <v>53</v>
      </c>
      <c r="B771" s="131"/>
      <c r="C771" s="233" t="s">
        <v>35</v>
      </c>
      <c r="D771" s="234" t="s">
        <v>433</v>
      </c>
      <c r="E771" s="322"/>
      <c r="F771" s="395"/>
      <c r="G771" s="395" t="n">
        <f aca="false">SUM(G772)</f>
        <v>25000</v>
      </c>
      <c r="H771" s="395"/>
      <c r="I771" s="322"/>
      <c r="J771" s="391" t="n">
        <f aca="false">SUM(J772)</f>
        <v>90000</v>
      </c>
      <c r="K771" s="395"/>
      <c r="L771" s="231"/>
      <c r="M771" s="27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E771" s="23"/>
      <c r="BF771" s="23"/>
      <c r="BG771" s="23"/>
      <c r="BH771" s="23"/>
      <c r="BI771" s="23"/>
      <c r="BJ771" s="23"/>
      <c r="BK771" s="23"/>
      <c r="BL771" s="23"/>
      <c r="BM771" s="23"/>
      <c r="BN771" s="23"/>
      <c r="BO771" s="23"/>
      <c r="BP771" s="23"/>
      <c r="BQ771" s="23"/>
      <c r="BR771" s="23"/>
      <c r="BS771" s="23"/>
      <c r="BT771" s="23"/>
      <c r="BU771" s="23"/>
      <c r="BV771" s="23"/>
      <c r="BW771" s="23"/>
      <c r="BX771" s="23"/>
      <c r="BY771" s="23"/>
      <c r="BZ771" s="23"/>
      <c r="CA771" s="23"/>
      <c r="CB771" s="23"/>
      <c r="CC771" s="23"/>
      <c r="CD771" s="23"/>
      <c r="CE771" s="23"/>
      <c r="CF771" s="23"/>
      <c r="CG771" s="23"/>
      <c r="CH771" s="23"/>
      <c r="CI771" s="23"/>
      <c r="CJ771" s="23"/>
      <c r="CK771" s="23"/>
      <c r="CL771" s="23"/>
      <c r="CM771" s="23"/>
      <c r="CN771" s="23"/>
      <c r="CO771" s="23"/>
      <c r="CP771" s="23"/>
      <c r="CQ771" s="23"/>
      <c r="CR771" s="23"/>
      <c r="CS771" s="23"/>
      <c r="CT771" s="23"/>
      <c r="CU771" s="23"/>
      <c r="CV771" s="23"/>
      <c r="CW771" s="23"/>
      <c r="CX771" s="23"/>
      <c r="CY771" s="23"/>
      <c r="CZ771" s="23"/>
      <c r="DA771" s="23"/>
      <c r="DB771" s="23"/>
      <c r="DC771" s="23"/>
      <c r="DD771" s="23"/>
      <c r="DE771" s="23"/>
      <c r="DF771" s="23"/>
      <c r="DG771" s="23"/>
      <c r="DH771" s="23"/>
      <c r="DI771" s="23"/>
      <c r="DJ771" s="23"/>
      <c r="DK771" s="23"/>
      <c r="DL771" s="23"/>
      <c r="DM771" s="23"/>
      <c r="DN771" s="23"/>
      <c r="DO771" s="23"/>
      <c r="DP771" s="23"/>
      <c r="DQ771" s="23"/>
      <c r="DR771" s="23"/>
      <c r="DS771" s="23"/>
      <c r="DT771" s="23"/>
      <c r="DU771" s="23"/>
      <c r="DV771" s="23"/>
      <c r="DW771" s="23"/>
      <c r="DX771" s="23"/>
      <c r="DY771" s="23"/>
      <c r="DZ771" s="23"/>
      <c r="EA771" s="23"/>
      <c r="EB771" s="23"/>
      <c r="EC771" s="23"/>
      <c r="ED771" s="23"/>
      <c r="EE771" s="23"/>
      <c r="EF771" s="23"/>
      <c r="EG771" s="23"/>
      <c r="EH771" s="23"/>
      <c r="EI771" s="23"/>
      <c r="EJ771" s="23"/>
      <c r="EK771" s="23"/>
      <c r="EL771" s="23"/>
      <c r="EM771" s="23"/>
      <c r="EN771" s="23"/>
      <c r="EO771" s="23"/>
      <c r="EP771" s="23"/>
      <c r="EQ771" s="23"/>
      <c r="ER771" s="23"/>
      <c r="ES771" s="23"/>
      <c r="ET771" s="23"/>
      <c r="EU771" s="23"/>
      <c r="EV771" s="23"/>
      <c r="EW771" s="23"/>
      <c r="EX771" s="23"/>
      <c r="EY771" s="23"/>
      <c r="EZ771" s="23"/>
      <c r="FA771" s="23"/>
      <c r="FB771" s="23"/>
      <c r="FC771" s="23"/>
      <c r="FD771" s="23"/>
      <c r="FE771" s="23"/>
      <c r="FF771" s="23"/>
      <c r="FG771" s="23"/>
      <c r="FH771" s="23"/>
      <c r="FI771" s="23"/>
      <c r="FJ771" s="23"/>
      <c r="FK771" s="23"/>
      <c r="FL771" s="23"/>
      <c r="FM771" s="23"/>
      <c r="FN771" s="23"/>
      <c r="FO771" s="23"/>
      <c r="FP771" s="23"/>
      <c r="FQ771" s="23"/>
      <c r="FR771" s="23"/>
      <c r="FS771" s="23"/>
      <c r="FT771" s="23"/>
      <c r="FU771" s="23"/>
    </row>
    <row r="772" customFormat="false" ht="18.75" hidden="false" customHeight="false" outlineLevel="0" collapsed="false">
      <c r="A772" s="57" t="n">
        <f aca="false">SUM(A771+1)</f>
        <v>54</v>
      </c>
      <c r="B772" s="131"/>
      <c r="C772" s="233" t="s">
        <v>40</v>
      </c>
      <c r="D772" s="234" t="s">
        <v>434</v>
      </c>
      <c r="E772" s="322"/>
      <c r="F772" s="395"/>
      <c r="G772" s="395" t="n">
        <v>25000</v>
      </c>
      <c r="H772" s="395"/>
      <c r="I772" s="322"/>
      <c r="J772" s="391" t="n">
        <v>90000</v>
      </c>
      <c r="K772" s="395"/>
      <c r="L772" s="231"/>
      <c r="M772" s="27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E772" s="23"/>
      <c r="BF772" s="23"/>
      <c r="BG772" s="23"/>
      <c r="BH772" s="23"/>
      <c r="BI772" s="23"/>
      <c r="BJ772" s="23"/>
      <c r="BK772" s="23"/>
      <c r="BL772" s="23"/>
      <c r="BM772" s="23"/>
      <c r="BN772" s="23"/>
      <c r="BO772" s="23"/>
      <c r="BP772" s="23"/>
      <c r="BQ772" s="23"/>
      <c r="BR772" s="23"/>
      <c r="BS772" s="23"/>
      <c r="BT772" s="23"/>
      <c r="BU772" s="23"/>
      <c r="BV772" s="23"/>
      <c r="BW772" s="23"/>
      <c r="BX772" s="23"/>
      <c r="BY772" s="23"/>
      <c r="BZ772" s="23"/>
      <c r="CA772" s="23"/>
      <c r="CB772" s="23"/>
      <c r="CC772" s="23"/>
      <c r="CD772" s="23"/>
      <c r="CE772" s="23"/>
      <c r="CF772" s="23"/>
      <c r="CG772" s="23"/>
      <c r="CH772" s="23"/>
      <c r="CI772" s="23"/>
      <c r="CJ772" s="23"/>
      <c r="CK772" s="23"/>
      <c r="CL772" s="23"/>
      <c r="CM772" s="23"/>
      <c r="CN772" s="23"/>
      <c r="CO772" s="23"/>
      <c r="CP772" s="23"/>
      <c r="CQ772" s="23"/>
      <c r="CR772" s="23"/>
      <c r="CS772" s="23"/>
      <c r="CT772" s="23"/>
      <c r="CU772" s="23"/>
      <c r="CV772" s="23"/>
      <c r="CW772" s="23"/>
      <c r="CX772" s="23"/>
      <c r="CY772" s="23"/>
      <c r="CZ772" s="23"/>
      <c r="DA772" s="23"/>
      <c r="DB772" s="23"/>
      <c r="DC772" s="23"/>
      <c r="DD772" s="23"/>
      <c r="DE772" s="23"/>
      <c r="DF772" s="23"/>
      <c r="DG772" s="23"/>
      <c r="DH772" s="23"/>
      <c r="DI772" s="23"/>
      <c r="DJ772" s="23"/>
      <c r="DK772" s="23"/>
      <c r="DL772" s="23"/>
      <c r="DM772" s="23"/>
      <c r="DN772" s="23"/>
      <c r="DO772" s="23"/>
      <c r="DP772" s="23"/>
      <c r="DQ772" s="23"/>
      <c r="DR772" s="23"/>
      <c r="DS772" s="23"/>
      <c r="DT772" s="23"/>
      <c r="DU772" s="23"/>
      <c r="DV772" s="23"/>
      <c r="DW772" s="23"/>
      <c r="DX772" s="23"/>
      <c r="DY772" s="23"/>
      <c r="DZ772" s="23"/>
      <c r="EA772" s="23"/>
      <c r="EB772" s="23"/>
      <c r="EC772" s="23"/>
      <c r="ED772" s="23"/>
      <c r="EE772" s="23"/>
      <c r="EF772" s="23"/>
      <c r="EG772" s="23"/>
      <c r="EH772" s="23"/>
      <c r="EI772" s="23"/>
      <c r="EJ772" s="23"/>
      <c r="EK772" s="23"/>
      <c r="EL772" s="23"/>
      <c r="EM772" s="23"/>
      <c r="EN772" s="23"/>
      <c r="EO772" s="23"/>
      <c r="EP772" s="23"/>
      <c r="EQ772" s="23"/>
      <c r="ER772" s="23"/>
      <c r="ES772" s="23"/>
      <c r="ET772" s="23"/>
      <c r="EU772" s="23"/>
      <c r="EV772" s="23"/>
      <c r="EW772" s="23"/>
      <c r="EX772" s="23"/>
      <c r="EY772" s="23"/>
      <c r="EZ772" s="23"/>
      <c r="FA772" s="23"/>
      <c r="FB772" s="23"/>
      <c r="FC772" s="23"/>
      <c r="FD772" s="23"/>
      <c r="FE772" s="23"/>
      <c r="FF772" s="23"/>
      <c r="FG772" s="23"/>
      <c r="FH772" s="23"/>
      <c r="FI772" s="23"/>
      <c r="FJ772" s="23"/>
      <c r="FK772" s="23"/>
      <c r="FL772" s="23"/>
      <c r="FM772" s="23"/>
      <c r="FN772" s="23"/>
      <c r="FO772" s="23"/>
      <c r="FP772" s="23"/>
      <c r="FQ772" s="23"/>
      <c r="FR772" s="23"/>
      <c r="FS772" s="23"/>
      <c r="FT772" s="23"/>
      <c r="FU772" s="23"/>
    </row>
    <row r="773" customFormat="false" ht="19.5" hidden="false" customHeight="false" outlineLevel="0" collapsed="false">
      <c r="A773" s="166"/>
      <c r="B773" s="153"/>
      <c r="C773" s="303"/>
      <c r="D773" s="304"/>
      <c r="E773" s="285"/>
      <c r="F773" s="404"/>
      <c r="G773" s="284"/>
      <c r="H773" s="285"/>
      <c r="I773" s="285"/>
      <c r="J773" s="284"/>
      <c r="K773" s="284"/>
      <c r="L773" s="308"/>
      <c r="M773" s="328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E773" s="23"/>
      <c r="BF773" s="23"/>
      <c r="BG773" s="23"/>
      <c r="BH773" s="23"/>
      <c r="BI773" s="23"/>
      <c r="BJ773" s="23"/>
      <c r="BK773" s="23"/>
      <c r="BL773" s="23"/>
      <c r="BM773" s="23"/>
      <c r="BN773" s="23"/>
      <c r="BO773" s="23"/>
      <c r="BP773" s="23"/>
      <c r="BQ773" s="23"/>
      <c r="BR773" s="23"/>
      <c r="BS773" s="23"/>
      <c r="BT773" s="23"/>
      <c r="BU773" s="23"/>
      <c r="BV773" s="23"/>
      <c r="BW773" s="23"/>
      <c r="BX773" s="23"/>
      <c r="BY773" s="23"/>
      <c r="BZ773" s="23"/>
      <c r="CA773" s="23"/>
      <c r="CB773" s="23"/>
      <c r="CC773" s="23"/>
      <c r="CD773" s="23"/>
      <c r="CE773" s="23"/>
      <c r="CF773" s="23"/>
      <c r="CG773" s="23"/>
      <c r="CH773" s="23"/>
      <c r="CI773" s="23"/>
      <c r="CJ773" s="23"/>
      <c r="CK773" s="23"/>
      <c r="CL773" s="23"/>
      <c r="CM773" s="23"/>
      <c r="CN773" s="23"/>
      <c r="CO773" s="23"/>
      <c r="CP773" s="23"/>
      <c r="CQ773" s="23"/>
      <c r="CR773" s="23"/>
      <c r="CS773" s="23"/>
      <c r="CT773" s="23"/>
      <c r="CU773" s="23"/>
      <c r="CV773" s="23"/>
      <c r="CW773" s="23"/>
      <c r="CX773" s="23"/>
      <c r="CY773" s="23"/>
      <c r="CZ773" s="23"/>
      <c r="DA773" s="23"/>
      <c r="DB773" s="23"/>
      <c r="DC773" s="23"/>
      <c r="DD773" s="23"/>
      <c r="DE773" s="23"/>
      <c r="DF773" s="23"/>
      <c r="DG773" s="23"/>
      <c r="DH773" s="23"/>
      <c r="DI773" s="23"/>
      <c r="DJ773" s="23"/>
      <c r="DK773" s="23"/>
      <c r="DL773" s="23"/>
      <c r="DM773" s="23"/>
      <c r="DN773" s="23"/>
      <c r="DO773" s="23"/>
      <c r="DP773" s="23"/>
      <c r="DQ773" s="23"/>
      <c r="DR773" s="23"/>
      <c r="DS773" s="23"/>
      <c r="DT773" s="23"/>
      <c r="DU773" s="23"/>
      <c r="DV773" s="23"/>
      <c r="DW773" s="23"/>
      <c r="DX773" s="23"/>
      <c r="DY773" s="23"/>
      <c r="DZ773" s="23"/>
      <c r="EA773" s="23"/>
      <c r="EB773" s="23"/>
      <c r="EC773" s="23"/>
      <c r="ED773" s="23"/>
      <c r="EE773" s="23"/>
      <c r="EF773" s="23"/>
      <c r="EG773" s="23"/>
      <c r="EH773" s="23"/>
      <c r="EI773" s="23"/>
      <c r="EJ773" s="23"/>
      <c r="EK773" s="23"/>
      <c r="EL773" s="23"/>
      <c r="EM773" s="23"/>
      <c r="EN773" s="23"/>
      <c r="EO773" s="23"/>
      <c r="EP773" s="23"/>
      <c r="EQ773" s="23"/>
      <c r="ER773" s="23"/>
      <c r="ES773" s="23"/>
      <c r="ET773" s="23"/>
      <c r="EU773" s="23"/>
      <c r="EV773" s="23"/>
      <c r="EW773" s="23"/>
      <c r="EX773" s="23"/>
      <c r="EY773" s="23"/>
      <c r="EZ773" s="23"/>
      <c r="FA773" s="23"/>
      <c r="FB773" s="23"/>
      <c r="FC773" s="23"/>
      <c r="FD773" s="23"/>
      <c r="FE773" s="23"/>
      <c r="FF773" s="23"/>
      <c r="FG773" s="23"/>
      <c r="FH773" s="23"/>
      <c r="FI773" s="23"/>
      <c r="FJ773" s="23"/>
      <c r="FK773" s="23"/>
      <c r="FL773" s="23"/>
      <c r="FM773" s="23"/>
      <c r="FN773" s="23"/>
      <c r="FO773" s="23"/>
      <c r="FP773" s="23"/>
      <c r="FQ773" s="23"/>
      <c r="FR773" s="23"/>
      <c r="FS773" s="23"/>
      <c r="FT773" s="23"/>
      <c r="FU773" s="23"/>
    </row>
    <row r="774" customFormat="false" ht="19.5" hidden="false" customHeight="false" outlineLevel="0" collapsed="false">
      <c r="A774" s="13"/>
      <c r="B774" s="14" t="s">
        <v>1</v>
      </c>
      <c r="C774" s="15" t="s">
        <v>2</v>
      </c>
      <c r="D774" s="16"/>
      <c r="E774" s="17" t="s">
        <v>3</v>
      </c>
      <c r="F774" s="18" t="s">
        <v>4</v>
      </c>
      <c r="G774" s="18" t="s">
        <v>5</v>
      </c>
      <c r="H774" s="18" t="s">
        <v>5</v>
      </c>
      <c r="I774" s="19"/>
      <c r="J774" s="20" t="s">
        <v>6</v>
      </c>
      <c r="K774" s="18" t="s">
        <v>7</v>
      </c>
      <c r="L774" s="21" t="s">
        <v>8</v>
      </c>
      <c r="M774" s="22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3"/>
      <c r="BL774" s="23"/>
      <c r="BM774" s="23"/>
      <c r="BN774" s="23"/>
      <c r="BO774" s="23"/>
      <c r="BP774" s="23"/>
      <c r="BQ774" s="23"/>
      <c r="BR774" s="23"/>
      <c r="BS774" s="23"/>
      <c r="BT774" s="23"/>
      <c r="BU774" s="23"/>
      <c r="BV774" s="23"/>
      <c r="BW774" s="23"/>
      <c r="BX774" s="23"/>
      <c r="BY774" s="23"/>
      <c r="BZ774" s="23"/>
      <c r="CA774" s="23"/>
      <c r="CB774" s="23"/>
      <c r="CC774" s="23"/>
      <c r="CD774" s="23"/>
      <c r="CE774" s="23"/>
      <c r="CF774" s="23"/>
      <c r="CG774" s="23"/>
      <c r="CH774" s="23"/>
      <c r="CI774" s="23"/>
      <c r="CJ774" s="23"/>
      <c r="CK774" s="23"/>
      <c r="CL774" s="23"/>
      <c r="CM774" s="23"/>
      <c r="CN774" s="23"/>
      <c r="CO774" s="23"/>
      <c r="CP774" s="23"/>
      <c r="CQ774" s="23"/>
      <c r="CR774" s="23"/>
      <c r="CS774" s="23"/>
      <c r="CT774" s="23"/>
      <c r="CU774" s="23"/>
      <c r="CV774" s="23"/>
      <c r="CW774" s="23"/>
      <c r="CX774" s="23"/>
      <c r="CY774" s="23"/>
      <c r="CZ774" s="23"/>
      <c r="DA774" s="23"/>
      <c r="DB774" s="23"/>
      <c r="DC774" s="23"/>
      <c r="DD774" s="23"/>
      <c r="DE774" s="23"/>
      <c r="DF774" s="23"/>
      <c r="DG774" s="23"/>
      <c r="DH774" s="23"/>
      <c r="DI774" s="23"/>
      <c r="DJ774" s="23"/>
      <c r="DK774" s="23"/>
      <c r="DL774" s="23"/>
      <c r="DM774" s="23"/>
      <c r="DN774" s="23"/>
      <c r="DO774" s="23"/>
      <c r="DP774" s="23"/>
      <c r="DQ774" s="23"/>
      <c r="DR774" s="23"/>
      <c r="DS774" s="23"/>
      <c r="DT774" s="23"/>
      <c r="DU774" s="23"/>
      <c r="DV774" s="23"/>
      <c r="DW774" s="23"/>
      <c r="DX774" s="23"/>
      <c r="DY774" s="23"/>
      <c r="DZ774" s="23"/>
      <c r="EA774" s="23"/>
      <c r="EB774" s="23"/>
      <c r="EC774" s="23"/>
      <c r="ED774" s="23"/>
      <c r="EE774" s="23"/>
      <c r="EF774" s="23"/>
      <c r="EG774" s="23"/>
      <c r="EH774" s="23"/>
      <c r="EI774" s="23"/>
      <c r="EJ774" s="23"/>
      <c r="EK774" s="23"/>
      <c r="EL774" s="23"/>
      <c r="EM774" s="23"/>
      <c r="EN774" s="23"/>
      <c r="EO774" s="23"/>
      <c r="EP774" s="23"/>
      <c r="EQ774" s="23"/>
      <c r="ER774" s="23"/>
      <c r="ES774" s="23"/>
      <c r="ET774" s="23"/>
      <c r="EU774" s="23"/>
      <c r="EV774" s="23"/>
      <c r="EW774" s="23"/>
      <c r="EX774" s="23"/>
      <c r="EY774" s="23"/>
      <c r="EZ774" s="23"/>
      <c r="FA774" s="23"/>
      <c r="FB774" s="23"/>
      <c r="FC774" s="23"/>
      <c r="FD774" s="23"/>
      <c r="FE774" s="23"/>
      <c r="FF774" s="23"/>
      <c r="FG774" s="23"/>
      <c r="FH774" s="23"/>
      <c r="FI774" s="23"/>
      <c r="FJ774" s="23"/>
      <c r="FK774" s="23"/>
      <c r="FL774" s="23"/>
      <c r="FM774" s="23"/>
      <c r="FN774" s="23"/>
      <c r="FO774" s="23"/>
      <c r="FP774" s="23"/>
      <c r="FQ774" s="23"/>
      <c r="FR774" s="23"/>
      <c r="FS774" s="23"/>
      <c r="FT774" s="23"/>
      <c r="FU774" s="23"/>
    </row>
    <row r="775" customFormat="false" ht="18" hidden="false" customHeight="true" outlineLevel="0" collapsed="false">
      <c r="A775" s="24"/>
      <c r="B775" s="25" t="s">
        <v>9</v>
      </c>
      <c r="C775" s="26" t="s">
        <v>10</v>
      </c>
      <c r="D775" s="27" t="s">
        <v>11</v>
      </c>
      <c r="E775" s="28" t="s">
        <v>12</v>
      </c>
      <c r="F775" s="29" t="s">
        <v>13</v>
      </c>
      <c r="G775" s="29" t="s">
        <v>14</v>
      </c>
      <c r="H775" s="29" t="s">
        <v>15</v>
      </c>
      <c r="I775" s="30" t="s">
        <v>16</v>
      </c>
      <c r="J775" s="31" t="s">
        <v>14</v>
      </c>
      <c r="K775" s="29" t="s">
        <v>17</v>
      </c>
      <c r="L775" s="32" t="s">
        <v>14</v>
      </c>
      <c r="M775" s="33" t="s">
        <v>18</v>
      </c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E775" s="23"/>
      <c r="BF775" s="23"/>
      <c r="BG775" s="23"/>
      <c r="BH775" s="23"/>
      <c r="BI775" s="23"/>
      <c r="BJ775" s="23"/>
      <c r="BK775" s="23"/>
      <c r="BL775" s="23"/>
      <c r="BM775" s="23"/>
      <c r="BN775" s="23"/>
      <c r="BO775" s="23"/>
      <c r="BP775" s="23"/>
      <c r="BQ775" s="23"/>
      <c r="BR775" s="23"/>
      <c r="BS775" s="23"/>
      <c r="BT775" s="23"/>
      <c r="BU775" s="23"/>
      <c r="BV775" s="23"/>
      <c r="BW775" s="23"/>
      <c r="BX775" s="23"/>
      <c r="BY775" s="23"/>
      <c r="BZ775" s="23"/>
      <c r="CA775" s="23"/>
      <c r="CB775" s="23"/>
      <c r="CC775" s="23"/>
      <c r="CD775" s="23"/>
      <c r="CE775" s="23"/>
      <c r="CF775" s="23"/>
      <c r="CG775" s="23"/>
      <c r="CH775" s="23"/>
      <c r="CI775" s="23"/>
      <c r="CJ775" s="23"/>
      <c r="CK775" s="23"/>
      <c r="CL775" s="23"/>
      <c r="CM775" s="23"/>
      <c r="CN775" s="23"/>
      <c r="CO775" s="23"/>
      <c r="CP775" s="23"/>
      <c r="CQ775" s="23"/>
      <c r="CR775" s="23"/>
      <c r="CS775" s="23"/>
      <c r="CT775" s="23"/>
      <c r="CU775" s="23"/>
      <c r="CV775" s="23"/>
      <c r="CW775" s="23"/>
      <c r="CX775" s="23"/>
      <c r="CY775" s="23"/>
      <c r="CZ775" s="23"/>
      <c r="DA775" s="23"/>
      <c r="DB775" s="23"/>
      <c r="DC775" s="23"/>
      <c r="DD775" s="23"/>
      <c r="DE775" s="23"/>
      <c r="DF775" s="23"/>
      <c r="DG775" s="23"/>
      <c r="DH775" s="23"/>
      <c r="DI775" s="23"/>
      <c r="DJ775" s="23"/>
      <c r="DK775" s="23"/>
      <c r="DL775" s="23"/>
      <c r="DM775" s="23"/>
      <c r="DN775" s="23"/>
      <c r="DO775" s="23"/>
      <c r="DP775" s="23"/>
      <c r="DQ775" s="23"/>
      <c r="DR775" s="23"/>
      <c r="DS775" s="23"/>
      <c r="DT775" s="23"/>
      <c r="DU775" s="23"/>
      <c r="DV775" s="23"/>
      <c r="DW775" s="23"/>
      <c r="DX775" s="23"/>
      <c r="DY775" s="23"/>
      <c r="DZ775" s="23"/>
      <c r="EA775" s="23"/>
      <c r="EB775" s="23"/>
      <c r="EC775" s="23"/>
      <c r="ED775" s="23"/>
      <c r="EE775" s="23"/>
      <c r="EF775" s="23"/>
      <c r="EG775" s="23"/>
      <c r="EH775" s="23"/>
      <c r="EI775" s="23"/>
      <c r="EJ775" s="23"/>
      <c r="EK775" s="23"/>
      <c r="EL775" s="23"/>
      <c r="EM775" s="23"/>
      <c r="EN775" s="23"/>
      <c r="EO775" s="23"/>
      <c r="EP775" s="23"/>
      <c r="EQ775" s="23"/>
      <c r="ER775" s="23"/>
      <c r="ES775" s="23"/>
      <c r="ET775" s="23"/>
      <c r="EU775" s="23"/>
      <c r="EV775" s="23"/>
      <c r="EW775" s="23"/>
      <c r="EX775" s="23"/>
      <c r="EY775" s="23"/>
      <c r="EZ775" s="23"/>
      <c r="FA775" s="23"/>
      <c r="FB775" s="23"/>
      <c r="FC775" s="23"/>
      <c r="FD775" s="23"/>
      <c r="FE775" s="23"/>
      <c r="FF775" s="23"/>
      <c r="FG775" s="23"/>
      <c r="FH775" s="23"/>
      <c r="FI775" s="23"/>
      <c r="FJ775" s="23"/>
      <c r="FK775" s="23"/>
      <c r="FL775" s="23"/>
      <c r="FM775" s="23"/>
      <c r="FN775" s="23"/>
      <c r="FO775" s="23"/>
      <c r="FP775" s="23"/>
      <c r="FQ775" s="23"/>
      <c r="FR775" s="23"/>
      <c r="FS775" s="23"/>
      <c r="FT775" s="23"/>
      <c r="FU775" s="23"/>
    </row>
    <row r="776" customFormat="false" ht="18" hidden="false" customHeight="true" outlineLevel="0" collapsed="false">
      <c r="A776" s="24"/>
      <c r="B776" s="25"/>
      <c r="C776" s="25" t="s">
        <v>19</v>
      </c>
      <c r="D776" s="34"/>
      <c r="E776" s="28" t="s">
        <v>20</v>
      </c>
      <c r="F776" s="29"/>
      <c r="G776" s="29"/>
      <c r="H776" s="29"/>
      <c r="I776" s="30"/>
      <c r="J776" s="31"/>
      <c r="K776" s="29"/>
      <c r="L776" s="32"/>
      <c r="M776" s="3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E776" s="23"/>
      <c r="BF776" s="23"/>
      <c r="BG776" s="23"/>
      <c r="BH776" s="23"/>
      <c r="BI776" s="23"/>
      <c r="BJ776" s="23"/>
      <c r="BK776" s="23"/>
      <c r="BL776" s="23"/>
      <c r="BM776" s="23"/>
      <c r="BN776" s="23"/>
      <c r="BO776" s="23"/>
      <c r="BP776" s="23"/>
      <c r="BQ776" s="23"/>
      <c r="BR776" s="23"/>
      <c r="BS776" s="23"/>
      <c r="BT776" s="23"/>
      <c r="BU776" s="23"/>
      <c r="BV776" s="23"/>
      <c r="BW776" s="23"/>
      <c r="BX776" s="23"/>
      <c r="BY776" s="23"/>
      <c r="BZ776" s="23"/>
      <c r="CA776" s="23"/>
      <c r="CB776" s="23"/>
      <c r="CC776" s="23"/>
      <c r="CD776" s="23"/>
      <c r="CE776" s="23"/>
      <c r="CF776" s="23"/>
      <c r="CG776" s="23"/>
      <c r="CH776" s="23"/>
      <c r="CI776" s="23"/>
      <c r="CJ776" s="23"/>
      <c r="CK776" s="23"/>
      <c r="CL776" s="23"/>
      <c r="CM776" s="23"/>
      <c r="CN776" s="23"/>
      <c r="CO776" s="23"/>
      <c r="CP776" s="23"/>
      <c r="CQ776" s="23"/>
      <c r="CR776" s="23"/>
      <c r="CS776" s="23"/>
      <c r="CT776" s="23"/>
      <c r="CU776" s="23"/>
      <c r="CV776" s="23"/>
      <c r="CW776" s="23"/>
      <c r="CX776" s="23"/>
      <c r="CY776" s="23"/>
      <c r="CZ776" s="23"/>
      <c r="DA776" s="23"/>
      <c r="DB776" s="23"/>
      <c r="DC776" s="23"/>
      <c r="DD776" s="23"/>
      <c r="DE776" s="23"/>
      <c r="DF776" s="23"/>
      <c r="DG776" s="23"/>
      <c r="DH776" s="23"/>
      <c r="DI776" s="23"/>
      <c r="DJ776" s="23"/>
      <c r="DK776" s="23"/>
      <c r="DL776" s="23"/>
      <c r="DM776" s="23"/>
      <c r="DN776" s="23"/>
      <c r="DO776" s="23"/>
      <c r="DP776" s="23"/>
      <c r="DQ776" s="23"/>
      <c r="DR776" s="23"/>
      <c r="DS776" s="23"/>
      <c r="DT776" s="23"/>
      <c r="DU776" s="23"/>
      <c r="DV776" s="23"/>
      <c r="DW776" s="23"/>
      <c r="DX776" s="23"/>
      <c r="DY776" s="23"/>
      <c r="DZ776" s="23"/>
      <c r="EA776" s="23"/>
      <c r="EB776" s="23"/>
      <c r="EC776" s="23"/>
      <c r="ED776" s="23"/>
      <c r="EE776" s="23"/>
      <c r="EF776" s="23"/>
      <c r="EG776" s="23"/>
      <c r="EH776" s="23"/>
      <c r="EI776" s="23"/>
      <c r="EJ776" s="23"/>
      <c r="EK776" s="23"/>
      <c r="EL776" s="23"/>
      <c r="EM776" s="23"/>
      <c r="EN776" s="23"/>
      <c r="EO776" s="23"/>
      <c r="EP776" s="23"/>
      <c r="EQ776" s="23"/>
      <c r="ER776" s="23"/>
      <c r="ES776" s="23"/>
      <c r="ET776" s="23"/>
      <c r="EU776" s="23"/>
      <c r="EV776" s="23"/>
      <c r="EW776" s="23"/>
      <c r="EX776" s="23"/>
      <c r="EY776" s="23"/>
      <c r="EZ776" s="23"/>
      <c r="FA776" s="23"/>
      <c r="FB776" s="23"/>
      <c r="FC776" s="23"/>
      <c r="FD776" s="23"/>
      <c r="FE776" s="23"/>
      <c r="FF776" s="23"/>
      <c r="FG776" s="23"/>
      <c r="FH776" s="23"/>
      <c r="FI776" s="23"/>
      <c r="FJ776" s="23"/>
      <c r="FK776" s="23"/>
      <c r="FL776" s="23"/>
      <c r="FM776" s="23"/>
      <c r="FN776" s="23"/>
      <c r="FO776" s="23"/>
      <c r="FP776" s="23"/>
      <c r="FQ776" s="23"/>
      <c r="FR776" s="23"/>
      <c r="FS776" s="23"/>
      <c r="FT776" s="23"/>
      <c r="FU776" s="23"/>
    </row>
    <row r="777" customFormat="false" ht="18.75" hidden="false" customHeight="false" outlineLevel="0" collapsed="false">
      <c r="A777" s="221" t="n">
        <f aca="false">SUM(A772+1)</f>
        <v>55</v>
      </c>
      <c r="B777" s="222"/>
      <c r="C777" s="398" t="s">
        <v>211</v>
      </c>
      <c r="D777" s="399" t="s">
        <v>435</v>
      </c>
      <c r="E777" s="405" t="n">
        <f aca="false">SUM(E778)</f>
        <v>61652</v>
      </c>
      <c r="F777" s="401" t="n">
        <f aca="false">SUM(F778)</f>
        <v>72072</v>
      </c>
      <c r="G777" s="401" t="n">
        <f aca="false">SUM(G778)</f>
        <v>66828</v>
      </c>
      <c r="H777" s="401" t="n">
        <f aca="false">SUM(H778)</f>
        <v>70858</v>
      </c>
      <c r="I777" s="405" t="n">
        <f aca="false">SUM(I778)</f>
        <v>56035</v>
      </c>
      <c r="J777" s="401" t="n">
        <f aca="false">SUM(J778)</f>
        <v>65821</v>
      </c>
      <c r="K777" s="401" t="n">
        <f aca="false">SUM(K778)</f>
        <v>59821</v>
      </c>
      <c r="L777" s="402" t="n">
        <f aca="false">SUM(L778)</f>
        <v>62183</v>
      </c>
      <c r="M777" s="77" t="n">
        <f aca="false">SUM(L777/K777)*100</f>
        <v>103.948446197824</v>
      </c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E777" s="23"/>
      <c r="BF777" s="23"/>
      <c r="BG777" s="23"/>
      <c r="BH777" s="23"/>
      <c r="BI777" s="23"/>
      <c r="BJ777" s="23"/>
      <c r="BK777" s="23"/>
      <c r="BL777" s="23"/>
      <c r="BM777" s="23"/>
      <c r="BN777" s="23"/>
      <c r="BO777" s="23"/>
      <c r="BP777" s="23"/>
      <c r="BQ777" s="23"/>
      <c r="BR777" s="23"/>
      <c r="BS777" s="23"/>
      <c r="BT777" s="23"/>
      <c r="BU777" s="23"/>
      <c r="BV777" s="23"/>
      <c r="BW777" s="23"/>
      <c r="BX777" s="23"/>
      <c r="BY777" s="23"/>
      <c r="BZ777" s="23"/>
      <c r="CA777" s="23"/>
      <c r="CB777" s="23"/>
      <c r="CC777" s="23"/>
      <c r="CD777" s="23"/>
      <c r="CE777" s="23"/>
      <c r="CF777" s="23"/>
      <c r="CG777" s="23"/>
      <c r="CH777" s="23"/>
      <c r="CI777" s="23"/>
      <c r="CJ777" s="23"/>
      <c r="CK777" s="23"/>
      <c r="CL777" s="23"/>
      <c r="CM777" s="23"/>
      <c r="CN777" s="23"/>
      <c r="CO777" s="23"/>
      <c r="CP777" s="23"/>
      <c r="CQ777" s="23"/>
      <c r="CR777" s="23"/>
      <c r="CS777" s="23"/>
      <c r="CT777" s="23"/>
      <c r="CU777" s="23"/>
      <c r="CV777" s="23"/>
      <c r="CW777" s="23"/>
      <c r="CX777" s="23"/>
      <c r="CY777" s="23"/>
      <c r="CZ777" s="23"/>
      <c r="DA777" s="23"/>
      <c r="DB777" s="23"/>
      <c r="DC777" s="23"/>
      <c r="DD777" s="23"/>
      <c r="DE777" s="23"/>
      <c r="DF777" s="23"/>
      <c r="DG777" s="23"/>
      <c r="DH777" s="23"/>
      <c r="DI777" s="23"/>
      <c r="DJ777" s="23"/>
      <c r="DK777" s="23"/>
      <c r="DL777" s="23"/>
      <c r="DM777" s="23"/>
      <c r="DN777" s="23"/>
      <c r="DO777" s="23"/>
      <c r="DP777" s="23"/>
      <c r="DQ777" s="23"/>
      <c r="DR777" s="23"/>
      <c r="DS777" s="23"/>
      <c r="DT777" s="23"/>
      <c r="DU777" s="23"/>
      <c r="DV777" s="23"/>
      <c r="DW777" s="23"/>
      <c r="DX777" s="23"/>
      <c r="DY777" s="23"/>
      <c r="DZ777" s="23"/>
      <c r="EA777" s="23"/>
      <c r="EB777" s="23"/>
      <c r="EC777" s="23"/>
      <c r="ED777" s="23"/>
      <c r="EE777" s="23"/>
      <c r="EF777" s="23"/>
      <c r="EG777" s="23"/>
      <c r="EH777" s="23"/>
      <c r="EI777" s="23"/>
      <c r="EJ777" s="23"/>
      <c r="EK777" s="23"/>
      <c r="EL777" s="23"/>
      <c r="EM777" s="23"/>
      <c r="EN777" s="23"/>
      <c r="EO777" s="23"/>
      <c r="EP777" s="23"/>
      <c r="EQ777" s="23"/>
      <c r="ER777" s="23"/>
      <c r="ES777" s="23"/>
      <c r="ET777" s="23"/>
      <c r="EU777" s="23"/>
      <c r="EV777" s="23"/>
      <c r="EW777" s="23"/>
      <c r="EX777" s="23"/>
      <c r="EY777" s="23"/>
      <c r="EZ777" s="23"/>
      <c r="FA777" s="23"/>
      <c r="FB777" s="23"/>
      <c r="FC777" s="23"/>
      <c r="FD777" s="23"/>
      <c r="FE777" s="23"/>
      <c r="FF777" s="23"/>
      <c r="FG777" s="23"/>
      <c r="FH777" s="23"/>
      <c r="FI777" s="23"/>
      <c r="FJ777" s="23"/>
      <c r="FK777" s="23"/>
      <c r="FL777" s="23"/>
      <c r="FM777" s="23"/>
      <c r="FN777" s="23"/>
      <c r="FO777" s="23"/>
      <c r="FP777" s="23"/>
      <c r="FQ777" s="23"/>
      <c r="FR777" s="23"/>
      <c r="FS777" s="23"/>
      <c r="FT777" s="23"/>
      <c r="FU777" s="23"/>
    </row>
    <row r="778" customFormat="false" ht="18.75" hidden="false" customHeight="false" outlineLevel="0" collapsed="false">
      <c r="A778" s="57" t="n">
        <f aca="false">SUM(A777+1)</f>
        <v>56</v>
      </c>
      <c r="B778" s="297"/>
      <c r="C778" s="233" t="s">
        <v>95</v>
      </c>
      <c r="D778" s="234" t="s">
        <v>96</v>
      </c>
      <c r="E778" s="395" t="n">
        <f aca="false">SUM(E779:E782)</f>
        <v>61652</v>
      </c>
      <c r="F778" s="395" t="n">
        <f aca="false">SUM(F779:F782)</f>
        <v>72072</v>
      </c>
      <c r="G778" s="395" t="n">
        <f aca="false">SUM(G779:G782)</f>
        <v>66828</v>
      </c>
      <c r="H778" s="395" t="n">
        <f aca="false">SUM(H779:H782)</f>
        <v>70858</v>
      </c>
      <c r="I778" s="322" t="n">
        <f aca="false">SUM(I779:I781)</f>
        <v>56035</v>
      </c>
      <c r="J778" s="395" t="n">
        <v>65821</v>
      </c>
      <c r="K778" s="395" t="n">
        <f aca="false">SUM(K779:K782)</f>
        <v>59821</v>
      </c>
      <c r="L778" s="236" t="n">
        <f aca="false">SUM(L779:L782)</f>
        <v>62183</v>
      </c>
      <c r="M778" s="77" t="n">
        <f aca="false">SUM(L778/K778)*100</f>
        <v>103.948446197824</v>
      </c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E778" s="23"/>
      <c r="BF778" s="23"/>
      <c r="BG778" s="23"/>
      <c r="BH778" s="23"/>
      <c r="BI778" s="23"/>
      <c r="BJ778" s="23"/>
      <c r="BK778" s="23"/>
      <c r="BL778" s="23"/>
      <c r="BM778" s="23"/>
      <c r="BN778" s="23"/>
      <c r="BO778" s="23"/>
      <c r="BP778" s="23"/>
      <c r="BQ778" s="23"/>
      <c r="BR778" s="23"/>
      <c r="BS778" s="23"/>
      <c r="BT778" s="23"/>
      <c r="BU778" s="23"/>
      <c r="BV778" s="23"/>
      <c r="BW778" s="23"/>
      <c r="BX778" s="23"/>
      <c r="BY778" s="23"/>
      <c r="BZ778" s="23"/>
      <c r="CA778" s="23"/>
      <c r="CB778" s="23"/>
      <c r="CC778" s="23"/>
      <c r="CD778" s="23"/>
      <c r="CE778" s="23"/>
      <c r="CF778" s="23"/>
      <c r="CG778" s="23"/>
      <c r="CH778" s="23"/>
      <c r="CI778" s="23"/>
      <c r="CJ778" s="23"/>
      <c r="CK778" s="23"/>
      <c r="CL778" s="23"/>
      <c r="CM778" s="23"/>
      <c r="CN778" s="23"/>
      <c r="CO778" s="23"/>
      <c r="CP778" s="23"/>
      <c r="CQ778" s="23"/>
      <c r="CR778" s="23"/>
      <c r="CS778" s="23"/>
      <c r="CT778" s="23"/>
      <c r="CU778" s="23"/>
      <c r="CV778" s="23"/>
      <c r="CW778" s="23"/>
      <c r="CX778" s="23"/>
      <c r="CY778" s="23"/>
      <c r="CZ778" s="23"/>
      <c r="DA778" s="23"/>
      <c r="DB778" s="23"/>
      <c r="DC778" s="23"/>
      <c r="DD778" s="23"/>
      <c r="DE778" s="23"/>
      <c r="DF778" s="23"/>
      <c r="DG778" s="23"/>
      <c r="DH778" s="23"/>
      <c r="DI778" s="23"/>
      <c r="DJ778" s="23"/>
      <c r="DK778" s="23"/>
      <c r="DL778" s="23"/>
      <c r="DM778" s="23"/>
      <c r="DN778" s="23"/>
      <c r="DO778" s="23"/>
      <c r="DP778" s="23"/>
      <c r="DQ778" s="23"/>
      <c r="DR778" s="23"/>
      <c r="DS778" s="23"/>
      <c r="DT778" s="23"/>
      <c r="DU778" s="23"/>
      <c r="DV778" s="23"/>
      <c r="DW778" s="23"/>
      <c r="DX778" s="23"/>
      <c r="DY778" s="23"/>
      <c r="DZ778" s="23"/>
      <c r="EA778" s="23"/>
      <c r="EB778" s="23"/>
      <c r="EC778" s="23"/>
      <c r="ED778" s="23"/>
      <c r="EE778" s="23"/>
      <c r="EF778" s="23"/>
      <c r="EG778" s="23"/>
      <c r="EH778" s="23"/>
      <c r="EI778" s="23"/>
      <c r="EJ778" s="23"/>
      <c r="EK778" s="23"/>
      <c r="EL778" s="23"/>
      <c r="EM778" s="23"/>
      <c r="EN778" s="23"/>
      <c r="EO778" s="23"/>
      <c r="EP778" s="23"/>
      <c r="EQ778" s="23"/>
      <c r="ER778" s="23"/>
      <c r="ES778" s="23"/>
      <c r="ET778" s="23"/>
      <c r="EU778" s="23"/>
      <c r="EV778" s="23"/>
      <c r="EW778" s="23"/>
      <c r="EX778" s="23"/>
      <c r="EY778" s="23"/>
      <c r="EZ778" s="23"/>
      <c r="FA778" s="23"/>
      <c r="FB778" s="23"/>
      <c r="FC778" s="23"/>
      <c r="FD778" s="23"/>
      <c r="FE778" s="23"/>
      <c r="FF778" s="23"/>
      <c r="FG778" s="23"/>
      <c r="FH778" s="23"/>
      <c r="FI778" s="23"/>
      <c r="FJ778" s="23"/>
      <c r="FK778" s="23"/>
      <c r="FL778" s="23"/>
      <c r="FM778" s="23"/>
      <c r="FN778" s="23"/>
      <c r="FO778" s="23"/>
      <c r="FP778" s="23"/>
      <c r="FQ778" s="23"/>
      <c r="FR778" s="23"/>
      <c r="FS778" s="23"/>
      <c r="FT778" s="23"/>
      <c r="FU778" s="23"/>
    </row>
    <row r="779" customFormat="false" ht="18.75" hidden="false" customHeight="false" outlineLevel="0" collapsed="false">
      <c r="A779" s="57" t="n">
        <f aca="false">SUM(A778+1)</f>
        <v>57</v>
      </c>
      <c r="B779" s="297"/>
      <c r="C779" s="233" t="s">
        <v>81</v>
      </c>
      <c r="D779" s="234" t="s">
        <v>82</v>
      </c>
      <c r="E779" s="322" t="n">
        <v>35467</v>
      </c>
      <c r="F779" s="395" t="n">
        <v>37083</v>
      </c>
      <c r="G779" s="395" t="n">
        <v>41725</v>
      </c>
      <c r="H779" s="395" t="n">
        <v>40788</v>
      </c>
      <c r="I779" s="322" t="n">
        <v>31500</v>
      </c>
      <c r="J779" s="391" t="n">
        <v>39788</v>
      </c>
      <c r="K779" s="391" t="n">
        <v>40788</v>
      </c>
      <c r="L779" s="236" t="n">
        <v>37080</v>
      </c>
      <c r="M779" s="77" t="n">
        <f aca="false">SUM(L779/K779)*100</f>
        <v>90.9090909090909</v>
      </c>
      <c r="N779" s="322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E779" s="23"/>
      <c r="BF779" s="23"/>
      <c r="BG779" s="23"/>
      <c r="BH779" s="23"/>
      <c r="BI779" s="23"/>
      <c r="BJ779" s="23"/>
      <c r="BK779" s="23"/>
      <c r="BL779" s="23"/>
      <c r="BM779" s="23"/>
      <c r="BN779" s="23"/>
      <c r="BO779" s="23"/>
      <c r="BP779" s="23"/>
      <c r="BQ779" s="23"/>
      <c r="BR779" s="23"/>
      <c r="BS779" s="23"/>
      <c r="BT779" s="23"/>
      <c r="BU779" s="23"/>
      <c r="BV779" s="23"/>
      <c r="BW779" s="23"/>
      <c r="BX779" s="23"/>
      <c r="BY779" s="23"/>
      <c r="BZ779" s="23"/>
      <c r="CA779" s="23"/>
      <c r="CB779" s="23"/>
      <c r="CC779" s="23"/>
      <c r="CD779" s="23"/>
      <c r="CE779" s="23"/>
      <c r="CF779" s="23"/>
      <c r="CG779" s="23"/>
      <c r="CH779" s="23"/>
      <c r="CI779" s="23"/>
      <c r="CJ779" s="23"/>
      <c r="CK779" s="23"/>
      <c r="CL779" s="23"/>
      <c r="CM779" s="23"/>
      <c r="CN779" s="23"/>
      <c r="CO779" s="23"/>
      <c r="CP779" s="23"/>
      <c r="CQ779" s="23"/>
      <c r="CR779" s="23"/>
      <c r="CS779" s="23"/>
      <c r="CT779" s="23"/>
      <c r="CU779" s="23"/>
      <c r="CV779" s="23"/>
      <c r="CW779" s="23"/>
      <c r="CX779" s="23"/>
      <c r="CY779" s="23"/>
      <c r="CZ779" s="23"/>
      <c r="DA779" s="23"/>
      <c r="DB779" s="23"/>
      <c r="DC779" s="23"/>
      <c r="DD779" s="23"/>
      <c r="DE779" s="23"/>
      <c r="DF779" s="23"/>
      <c r="DG779" s="23"/>
      <c r="DH779" s="23"/>
      <c r="DI779" s="23"/>
      <c r="DJ779" s="23"/>
      <c r="DK779" s="23"/>
      <c r="DL779" s="23"/>
      <c r="DM779" s="23"/>
      <c r="DN779" s="23"/>
      <c r="DO779" s="23"/>
      <c r="DP779" s="23"/>
      <c r="DQ779" s="23"/>
      <c r="DR779" s="23"/>
      <c r="DS779" s="23"/>
      <c r="DT779" s="23"/>
      <c r="DU779" s="23"/>
      <c r="DV779" s="23"/>
      <c r="DW779" s="23"/>
      <c r="DX779" s="23"/>
      <c r="DY779" s="23"/>
      <c r="DZ779" s="23"/>
      <c r="EA779" s="23"/>
      <c r="EB779" s="23"/>
      <c r="EC779" s="23"/>
      <c r="ED779" s="23"/>
      <c r="EE779" s="23"/>
      <c r="EF779" s="23"/>
      <c r="EG779" s="23"/>
      <c r="EH779" s="23"/>
      <c r="EI779" s="23"/>
      <c r="EJ779" s="23"/>
      <c r="EK779" s="23"/>
      <c r="EL779" s="23"/>
      <c r="EM779" s="23"/>
      <c r="EN779" s="23"/>
      <c r="EO779" s="23"/>
      <c r="EP779" s="23"/>
      <c r="EQ779" s="23"/>
      <c r="ER779" s="23"/>
      <c r="ES779" s="23"/>
      <c r="ET779" s="23"/>
      <c r="EU779" s="23"/>
      <c r="EV779" s="23"/>
      <c r="EW779" s="23"/>
      <c r="EX779" s="23"/>
      <c r="EY779" s="23"/>
      <c r="EZ779" s="23"/>
      <c r="FA779" s="23"/>
      <c r="FB779" s="23"/>
      <c r="FC779" s="23"/>
      <c r="FD779" s="23"/>
      <c r="FE779" s="23"/>
      <c r="FF779" s="23"/>
      <c r="FG779" s="23"/>
      <c r="FH779" s="23"/>
      <c r="FI779" s="23"/>
      <c r="FJ779" s="23"/>
      <c r="FK779" s="23"/>
      <c r="FL779" s="23"/>
      <c r="FM779" s="23"/>
      <c r="FN779" s="23"/>
      <c r="FO779" s="23"/>
      <c r="FP779" s="23"/>
      <c r="FQ779" s="23"/>
      <c r="FR779" s="23"/>
      <c r="FS779" s="23"/>
      <c r="FT779" s="23"/>
      <c r="FU779" s="23"/>
    </row>
    <row r="780" customFormat="false" ht="18.75" hidden="false" customHeight="false" outlineLevel="0" collapsed="false">
      <c r="A780" s="57" t="n">
        <f aca="false">SUM(A779+1)</f>
        <v>58</v>
      </c>
      <c r="B780" s="297"/>
      <c r="C780" s="233" t="s">
        <v>83</v>
      </c>
      <c r="D780" s="234" t="s">
        <v>175</v>
      </c>
      <c r="E780" s="322" t="n">
        <v>12807</v>
      </c>
      <c r="F780" s="395" t="n">
        <v>13393</v>
      </c>
      <c r="G780" s="395" t="n">
        <v>14640</v>
      </c>
      <c r="H780" s="395" t="n">
        <v>14357</v>
      </c>
      <c r="I780" s="322" t="n">
        <v>10535</v>
      </c>
      <c r="J780" s="391" t="n">
        <v>14357</v>
      </c>
      <c r="K780" s="391" t="n">
        <v>14357</v>
      </c>
      <c r="L780" s="231" t="n">
        <v>14640</v>
      </c>
      <c r="M780" s="77" t="n">
        <f aca="false">SUM(L780/K780)*100</f>
        <v>101.971163892178</v>
      </c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E780" s="23"/>
      <c r="BF780" s="23"/>
      <c r="BG780" s="23"/>
      <c r="BH780" s="23"/>
      <c r="BI780" s="23"/>
      <c r="BJ780" s="23"/>
      <c r="BK780" s="23"/>
      <c r="BL780" s="23"/>
      <c r="BM780" s="23"/>
      <c r="BN780" s="23"/>
      <c r="BO780" s="23"/>
      <c r="BP780" s="23"/>
      <c r="BQ780" s="23"/>
      <c r="BR780" s="23"/>
      <c r="BS780" s="23"/>
      <c r="BT780" s="23"/>
      <c r="BU780" s="23"/>
      <c r="BV780" s="23"/>
      <c r="BW780" s="23"/>
      <c r="BX780" s="23"/>
      <c r="BY780" s="23"/>
      <c r="BZ780" s="23"/>
      <c r="CA780" s="23"/>
      <c r="CB780" s="23"/>
      <c r="CC780" s="23"/>
      <c r="CD780" s="23"/>
      <c r="CE780" s="23"/>
      <c r="CF780" s="23"/>
      <c r="CG780" s="23"/>
      <c r="CH780" s="23"/>
      <c r="CI780" s="23"/>
      <c r="CJ780" s="23"/>
      <c r="CK780" s="23"/>
      <c r="CL780" s="23"/>
      <c r="CM780" s="23"/>
      <c r="CN780" s="23"/>
      <c r="CO780" s="23"/>
      <c r="CP780" s="23"/>
      <c r="CQ780" s="23"/>
      <c r="CR780" s="23"/>
      <c r="CS780" s="23"/>
      <c r="CT780" s="23"/>
      <c r="CU780" s="23"/>
      <c r="CV780" s="23"/>
      <c r="CW780" s="23"/>
      <c r="CX780" s="23"/>
      <c r="CY780" s="23"/>
      <c r="CZ780" s="23"/>
      <c r="DA780" s="23"/>
      <c r="DB780" s="23"/>
      <c r="DC780" s="23"/>
      <c r="DD780" s="23"/>
      <c r="DE780" s="23"/>
      <c r="DF780" s="23"/>
      <c r="DG780" s="23"/>
      <c r="DH780" s="23"/>
      <c r="DI780" s="23"/>
      <c r="DJ780" s="23"/>
      <c r="DK780" s="23"/>
      <c r="DL780" s="23"/>
      <c r="DM780" s="23"/>
      <c r="DN780" s="23"/>
      <c r="DO780" s="23"/>
      <c r="DP780" s="23"/>
      <c r="DQ780" s="23"/>
      <c r="DR780" s="23"/>
      <c r="DS780" s="23"/>
      <c r="DT780" s="23"/>
      <c r="DU780" s="23"/>
      <c r="DV780" s="23"/>
      <c r="DW780" s="23"/>
      <c r="DX780" s="23"/>
      <c r="DY780" s="23"/>
      <c r="DZ780" s="23"/>
      <c r="EA780" s="23"/>
      <c r="EB780" s="23"/>
      <c r="EC780" s="23"/>
      <c r="ED780" s="23"/>
      <c r="EE780" s="23"/>
      <c r="EF780" s="23"/>
      <c r="EG780" s="23"/>
      <c r="EH780" s="23"/>
      <c r="EI780" s="23"/>
      <c r="EJ780" s="23"/>
      <c r="EK780" s="23"/>
      <c r="EL780" s="23"/>
      <c r="EM780" s="23"/>
      <c r="EN780" s="23"/>
      <c r="EO780" s="23"/>
      <c r="EP780" s="23"/>
      <c r="EQ780" s="23"/>
      <c r="ER780" s="23"/>
      <c r="ES780" s="23"/>
      <c r="ET780" s="23"/>
      <c r="EU780" s="23"/>
      <c r="EV780" s="23"/>
      <c r="EW780" s="23"/>
      <c r="EX780" s="23"/>
      <c r="EY780" s="23"/>
      <c r="EZ780" s="23"/>
      <c r="FA780" s="23"/>
      <c r="FB780" s="23"/>
      <c r="FC780" s="23"/>
      <c r="FD780" s="23"/>
      <c r="FE780" s="23"/>
      <c r="FF780" s="23"/>
      <c r="FG780" s="23"/>
      <c r="FH780" s="23"/>
      <c r="FI780" s="23"/>
      <c r="FJ780" s="23"/>
      <c r="FK780" s="23"/>
      <c r="FL780" s="23"/>
      <c r="FM780" s="23"/>
      <c r="FN780" s="23"/>
      <c r="FO780" s="23"/>
      <c r="FP780" s="23"/>
      <c r="FQ780" s="23"/>
      <c r="FR780" s="23"/>
      <c r="FS780" s="23"/>
      <c r="FT780" s="23"/>
      <c r="FU780" s="23"/>
    </row>
    <row r="781" customFormat="false" ht="18.75" hidden="false" customHeight="false" outlineLevel="0" collapsed="false">
      <c r="A781" s="57" t="n">
        <f aca="false">SUM(A780+1)</f>
        <v>59</v>
      </c>
      <c r="B781" s="297"/>
      <c r="C781" s="233" t="s">
        <v>436</v>
      </c>
      <c r="D781" s="234" t="s">
        <v>85</v>
      </c>
      <c r="E781" s="322" t="n">
        <v>13185</v>
      </c>
      <c r="F781" s="395" t="n">
        <v>19293</v>
      </c>
      <c r="G781" s="395" t="n">
        <v>7500</v>
      </c>
      <c r="H781" s="395" t="n">
        <v>14000</v>
      </c>
      <c r="I781" s="322" t="n">
        <v>14000</v>
      </c>
      <c r="J781" s="391" t="n">
        <v>1713</v>
      </c>
      <c r="K781" s="391" t="n">
        <v>1713</v>
      </c>
      <c r="L781" s="231" t="n">
        <v>7500</v>
      </c>
      <c r="M781" s="77" t="n">
        <f aca="false">SUM(L781/K781)*100</f>
        <v>437.828371278459</v>
      </c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E781" s="23"/>
      <c r="BF781" s="23"/>
      <c r="BG781" s="23"/>
      <c r="BH781" s="23"/>
      <c r="BI781" s="23"/>
      <c r="BJ781" s="23"/>
      <c r="BK781" s="23"/>
      <c r="BL781" s="23"/>
      <c r="BM781" s="23"/>
      <c r="BN781" s="23"/>
      <c r="BO781" s="23"/>
      <c r="BP781" s="23"/>
      <c r="BQ781" s="23"/>
      <c r="BR781" s="23"/>
      <c r="BS781" s="23"/>
      <c r="BT781" s="23"/>
      <c r="BU781" s="23"/>
      <c r="BV781" s="23"/>
      <c r="BW781" s="23"/>
      <c r="BX781" s="23"/>
      <c r="BY781" s="23"/>
      <c r="BZ781" s="23"/>
      <c r="CA781" s="23"/>
      <c r="CB781" s="23"/>
      <c r="CC781" s="23"/>
      <c r="CD781" s="23"/>
      <c r="CE781" s="23"/>
      <c r="CF781" s="23"/>
      <c r="CG781" s="23"/>
      <c r="CH781" s="23"/>
      <c r="CI781" s="23"/>
      <c r="CJ781" s="23"/>
      <c r="CK781" s="23"/>
      <c r="CL781" s="23"/>
      <c r="CM781" s="23"/>
      <c r="CN781" s="23"/>
      <c r="CO781" s="23"/>
      <c r="CP781" s="23"/>
      <c r="CQ781" s="23"/>
      <c r="CR781" s="23"/>
      <c r="CS781" s="23"/>
      <c r="CT781" s="23"/>
      <c r="CU781" s="23"/>
      <c r="CV781" s="23"/>
      <c r="CW781" s="23"/>
      <c r="CX781" s="23"/>
      <c r="CY781" s="23"/>
      <c r="CZ781" s="23"/>
      <c r="DA781" s="23"/>
      <c r="DB781" s="23"/>
      <c r="DC781" s="23"/>
      <c r="DD781" s="23"/>
      <c r="DE781" s="23"/>
      <c r="DF781" s="23"/>
      <c r="DG781" s="23"/>
      <c r="DH781" s="23"/>
      <c r="DI781" s="23"/>
      <c r="DJ781" s="23"/>
      <c r="DK781" s="23"/>
      <c r="DL781" s="23"/>
      <c r="DM781" s="23"/>
      <c r="DN781" s="23"/>
      <c r="DO781" s="23"/>
      <c r="DP781" s="23"/>
      <c r="DQ781" s="23"/>
      <c r="DR781" s="23"/>
      <c r="DS781" s="23"/>
      <c r="DT781" s="23"/>
      <c r="DU781" s="23"/>
      <c r="DV781" s="23"/>
      <c r="DW781" s="23"/>
      <c r="DX781" s="23"/>
      <c r="DY781" s="23"/>
      <c r="DZ781" s="23"/>
      <c r="EA781" s="23"/>
      <c r="EB781" s="23"/>
      <c r="EC781" s="23"/>
      <c r="ED781" s="23"/>
      <c r="EE781" s="23"/>
      <c r="EF781" s="23"/>
      <c r="EG781" s="23"/>
      <c r="EH781" s="23"/>
      <c r="EI781" s="23"/>
      <c r="EJ781" s="23"/>
      <c r="EK781" s="23"/>
      <c r="EL781" s="23"/>
      <c r="EM781" s="23"/>
      <c r="EN781" s="23"/>
      <c r="EO781" s="23"/>
      <c r="EP781" s="23"/>
      <c r="EQ781" s="23"/>
      <c r="ER781" s="23"/>
      <c r="ES781" s="23"/>
      <c r="ET781" s="23"/>
      <c r="EU781" s="23"/>
      <c r="EV781" s="23"/>
      <c r="EW781" s="23"/>
      <c r="EX781" s="23"/>
      <c r="EY781" s="23"/>
      <c r="EZ781" s="23"/>
      <c r="FA781" s="23"/>
      <c r="FB781" s="23"/>
      <c r="FC781" s="23"/>
      <c r="FD781" s="23"/>
      <c r="FE781" s="23"/>
      <c r="FF781" s="23"/>
      <c r="FG781" s="23"/>
      <c r="FH781" s="23"/>
      <c r="FI781" s="23"/>
      <c r="FJ781" s="23"/>
      <c r="FK781" s="23"/>
      <c r="FL781" s="23"/>
      <c r="FM781" s="23"/>
      <c r="FN781" s="23"/>
      <c r="FO781" s="23"/>
      <c r="FP781" s="23"/>
      <c r="FQ781" s="23"/>
      <c r="FR781" s="23"/>
      <c r="FS781" s="23"/>
      <c r="FT781" s="23"/>
      <c r="FU781" s="23"/>
    </row>
    <row r="782" customFormat="false" ht="18.75" hidden="false" customHeight="false" outlineLevel="0" collapsed="false">
      <c r="A782" s="57" t="n">
        <f aca="false">SUM(A781+1)</f>
        <v>60</v>
      </c>
      <c r="B782" s="297"/>
      <c r="C782" s="233" t="s">
        <v>86</v>
      </c>
      <c r="D782" s="234" t="s">
        <v>87</v>
      </c>
      <c r="E782" s="322" t="n">
        <v>193</v>
      </c>
      <c r="F782" s="395" t="n">
        <v>2303</v>
      </c>
      <c r="G782" s="395" t="n">
        <v>2963</v>
      </c>
      <c r="H782" s="395" t="n">
        <v>1713</v>
      </c>
      <c r="I782" s="322"/>
      <c r="J782" s="391" t="n">
        <v>2963</v>
      </c>
      <c r="K782" s="391" t="n">
        <v>2963</v>
      </c>
      <c r="L782" s="231" t="n">
        <v>2963</v>
      </c>
      <c r="M782" s="273" t="n">
        <f aca="false">SUM(L782/K782)*100</f>
        <v>100</v>
      </c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E782" s="23"/>
      <c r="BF782" s="23"/>
      <c r="BG782" s="23"/>
      <c r="BH782" s="23"/>
      <c r="BI782" s="23"/>
      <c r="BJ782" s="23"/>
      <c r="BK782" s="23"/>
      <c r="BL782" s="23"/>
      <c r="BM782" s="23"/>
      <c r="BN782" s="23"/>
      <c r="BO782" s="23"/>
      <c r="BP782" s="23"/>
      <c r="BQ782" s="23"/>
      <c r="BR782" s="23"/>
      <c r="BS782" s="23"/>
      <c r="BT782" s="23"/>
      <c r="BU782" s="23"/>
      <c r="BV782" s="23"/>
      <c r="BW782" s="23"/>
      <c r="BX782" s="23"/>
      <c r="BY782" s="23"/>
      <c r="BZ782" s="23"/>
      <c r="CA782" s="23"/>
      <c r="CB782" s="23"/>
      <c r="CC782" s="23"/>
      <c r="CD782" s="23"/>
      <c r="CE782" s="23"/>
      <c r="CF782" s="23"/>
      <c r="CG782" s="23"/>
      <c r="CH782" s="23"/>
      <c r="CI782" s="23"/>
      <c r="CJ782" s="23"/>
      <c r="CK782" s="23"/>
      <c r="CL782" s="23"/>
      <c r="CM782" s="23"/>
      <c r="CN782" s="23"/>
      <c r="CO782" s="23"/>
      <c r="CP782" s="23"/>
      <c r="CQ782" s="23"/>
      <c r="CR782" s="23"/>
      <c r="CS782" s="23"/>
      <c r="CT782" s="23"/>
      <c r="CU782" s="23"/>
      <c r="CV782" s="23"/>
      <c r="CW782" s="23"/>
      <c r="CX782" s="23"/>
      <c r="CY782" s="23"/>
      <c r="CZ782" s="23"/>
      <c r="DA782" s="23"/>
      <c r="DB782" s="23"/>
      <c r="DC782" s="23"/>
      <c r="DD782" s="23"/>
      <c r="DE782" s="23"/>
      <c r="DF782" s="23"/>
      <c r="DG782" s="23"/>
      <c r="DH782" s="23"/>
      <c r="DI782" s="23"/>
      <c r="DJ782" s="23"/>
      <c r="DK782" s="23"/>
      <c r="DL782" s="23"/>
      <c r="DM782" s="23"/>
      <c r="DN782" s="23"/>
      <c r="DO782" s="23"/>
      <c r="DP782" s="23"/>
      <c r="DQ782" s="23"/>
      <c r="DR782" s="23"/>
      <c r="DS782" s="23"/>
      <c r="DT782" s="23"/>
      <c r="DU782" s="23"/>
      <c r="DV782" s="23"/>
      <c r="DW782" s="23"/>
      <c r="DX782" s="23"/>
      <c r="DY782" s="23"/>
      <c r="DZ782" s="23"/>
      <c r="EA782" s="23"/>
      <c r="EB782" s="23"/>
      <c r="EC782" s="23"/>
      <c r="ED782" s="23"/>
      <c r="EE782" s="23"/>
      <c r="EF782" s="23"/>
      <c r="EG782" s="23"/>
      <c r="EH782" s="23"/>
      <c r="EI782" s="23"/>
      <c r="EJ782" s="23"/>
      <c r="EK782" s="23"/>
      <c r="EL782" s="23"/>
      <c r="EM782" s="23"/>
      <c r="EN782" s="23"/>
      <c r="EO782" s="23"/>
      <c r="EP782" s="23"/>
      <c r="EQ782" s="23"/>
      <c r="ER782" s="23"/>
      <c r="ES782" s="23"/>
      <c r="ET782" s="23"/>
      <c r="EU782" s="23"/>
      <c r="EV782" s="23"/>
      <c r="EW782" s="23"/>
      <c r="EX782" s="23"/>
      <c r="EY782" s="23"/>
      <c r="EZ782" s="23"/>
      <c r="FA782" s="23"/>
      <c r="FB782" s="23"/>
      <c r="FC782" s="23"/>
      <c r="FD782" s="23"/>
      <c r="FE782" s="23"/>
      <c r="FF782" s="23"/>
      <c r="FG782" s="23"/>
      <c r="FH782" s="23"/>
      <c r="FI782" s="23"/>
      <c r="FJ782" s="23"/>
      <c r="FK782" s="23"/>
      <c r="FL782" s="23"/>
      <c r="FM782" s="23"/>
      <c r="FN782" s="23"/>
      <c r="FO782" s="23"/>
      <c r="FP782" s="23"/>
      <c r="FQ782" s="23"/>
      <c r="FR782" s="23"/>
      <c r="FS782" s="23"/>
      <c r="FT782" s="23"/>
      <c r="FU782" s="23"/>
    </row>
    <row r="783" customFormat="false" ht="18.75" hidden="false" customHeight="false" outlineLevel="0" collapsed="false">
      <c r="A783" s="57" t="n">
        <f aca="false">SUM(A782+1)</f>
        <v>61</v>
      </c>
      <c r="B783" s="297"/>
      <c r="C783" s="233"/>
      <c r="D783" s="234"/>
      <c r="E783" s="322"/>
      <c r="F783" s="395"/>
      <c r="G783" s="395"/>
      <c r="H783" s="395"/>
      <c r="I783" s="322"/>
      <c r="J783" s="395"/>
      <c r="K783" s="395"/>
      <c r="L783" s="231"/>
      <c r="M783" s="27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3"/>
      <c r="AM783" s="23"/>
      <c r="AN783" s="23"/>
      <c r="AO783" s="23"/>
      <c r="AP783" s="23"/>
      <c r="AQ783" s="23"/>
      <c r="AR783" s="23"/>
      <c r="AS783" s="23"/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E783" s="23"/>
      <c r="BF783" s="23"/>
      <c r="BG783" s="23"/>
      <c r="BH783" s="23"/>
      <c r="BI783" s="23"/>
      <c r="BJ783" s="23"/>
      <c r="BK783" s="23"/>
      <c r="BL783" s="23"/>
      <c r="BM783" s="23"/>
      <c r="BN783" s="23"/>
      <c r="BO783" s="23"/>
      <c r="BP783" s="23"/>
      <c r="BQ783" s="23"/>
      <c r="BR783" s="23"/>
      <c r="BS783" s="23"/>
      <c r="BT783" s="23"/>
      <c r="BU783" s="23"/>
      <c r="BV783" s="23"/>
      <c r="BW783" s="23"/>
      <c r="BX783" s="23"/>
      <c r="BY783" s="23"/>
      <c r="BZ783" s="23"/>
      <c r="CA783" s="23"/>
      <c r="CB783" s="23"/>
      <c r="CC783" s="23"/>
      <c r="CD783" s="23"/>
      <c r="CE783" s="23"/>
      <c r="CF783" s="23"/>
      <c r="CG783" s="23"/>
      <c r="CH783" s="23"/>
      <c r="CI783" s="23"/>
      <c r="CJ783" s="23"/>
      <c r="CK783" s="23"/>
      <c r="CL783" s="23"/>
      <c r="CM783" s="23"/>
      <c r="CN783" s="23"/>
      <c r="CO783" s="23"/>
      <c r="CP783" s="23"/>
      <c r="CQ783" s="23"/>
      <c r="CR783" s="23"/>
      <c r="CS783" s="23"/>
      <c r="CT783" s="23"/>
      <c r="CU783" s="23"/>
      <c r="CV783" s="23"/>
      <c r="CW783" s="23"/>
      <c r="CX783" s="23"/>
      <c r="CY783" s="23"/>
      <c r="CZ783" s="23"/>
      <c r="DA783" s="23"/>
      <c r="DB783" s="23"/>
      <c r="DC783" s="23"/>
      <c r="DD783" s="23"/>
      <c r="DE783" s="23"/>
      <c r="DF783" s="23"/>
      <c r="DG783" s="23"/>
      <c r="DH783" s="23"/>
      <c r="DI783" s="23"/>
      <c r="DJ783" s="23"/>
      <c r="DK783" s="23"/>
      <c r="DL783" s="23"/>
      <c r="DM783" s="23"/>
      <c r="DN783" s="23"/>
      <c r="DO783" s="23"/>
      <c r="DP783" s="23"/>
      <c r="DQ783" s="23"/>
      <c r="DR783" s="23"/>
      <c r="DS783" s="23"/>
      <c r="DT783" s="23"/>
      <c r="DU783" s="23"/>
      <c r="DV783" s="23"/>
      <c r="DW783" s="23"/>
      <c r="DX783" s="23"/>
      <c r="DY783" s="23"/>
      <c r="DZ783" s="23"/>
      <c r="EA783" s="23"/>
      <c r="EB783" s="23"/>
      <c r="EC783" s="23"/>
      <c r="ED783" s="23"/>
      <c r="EE783" s="23"/>
      <c r="EF783" s="23"/>
      <c r="EG783" s="23"/>
      <c r="EH783" s="23"/>
      <c r="EI783" s="23"/>
      <c r="EJ783" s="23"/>
      <c r="EK783" s="23"/>
      <c r="EL783" s="23"/>
      <c r="EM783" s="23"/>
      <c r="EN783" s="23"/>
      <c r="EO783" s="23"/>
      <c r="EP783" s="23"/>
      <c r="EQ783" s="23"/>
      <c r="ER783" s="23"/>
      <c r="ES783" s="23"/>
      <c r="ET783" s="23"/>
      <c r="EU783" s="23"/>
      <c r="EV783" s="23"/>
      <c r="EW783" s="23"/>
      <c r="EX783" s="23"/>
      <c r="EY783" s="23"/>
      <c r="EZ783" s="23"/>
      <c r="FA783" s="23"/>
      <c r="FB783" s="23"/>
      <c r="FC783" s="23"/>
      <c r="FD783" s="23"/>
      <c r="FE783" s="23"/>
      <c r="FF783" s="23"/>
      <c r="FG783" s="23"/>
      <c r="FH783" s="23"/>
      <c r="FI783" s="23"/>
      <c r="FJ783" s="23"/>
      <c r="FK783" s="23"/>
      <c r="FL783" s="23"/>
      <c r="FM783" s="23"/>
      <c r="FN783" s="23"/>
      <c r="FO783" s="23"/>
      <c r="FP783" s="23"/>
      <c r="FQ783" s="23"/>
      <c r="FR783" s="23"/>
      <c r="FS783" s="23"/>
      <c r="FT783" s="23"/>
      <c r="FU783" s="23"/>
    </row>
    <row r="784" customFormat="false" ht="18.75" hidden="false" customHeight="false" outlineLevel="0" collapsed="false">
      <c r="A784" s="57" t="n">
        <f aca="false">SUM(A783+1)</f>
        <v>62</v>
      </c>
      <c r="B784" s="297"/>
      <c r="C784" s="233" t="s">
        <v>215</v>
      </c>
      <c r="D784" s="234" t="s">
        <v>437</v>
      </c>
      <c r="E784" s="322"/>
      <c r="F784" s="395" t="n">
        <f aca="false">SUM(F785)</f>
        <v>550</v>
      </c>
      <c r="G784" s="395" t="n">
        <f aca="false">SUM(G785)</f>
        <v>22000</v>
      </c>
      <c r="H784" s="395" t="n">
        <f aca="false">SUM(H785)</f>
        <v>2000</v>
      </c>
      <c r="I784" s="322"/>
      <c r="J784" s="395" t="n">
        <f aca="false">SUM(J785)</f>
        <v>2000</v>
      </c>
      <c r="K784" s="395"/>
      <c r="L784" s="231"/>
      <c r="M784" s="27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3"/>
      <c r="BL784" s="23"/>
      <c r="BM784" s="23"/>
      <c r="BN784" s="23"/>
      <c r="BO784" s="23"/>
      <c r="BP784" s="23"/>
      <c r="BQ784" s="23"/>
      <c r="BR784" s="23"/>
      <c r="BS784" s="23"/>
      <c r="BT784" s="23"/>
      <c r="BU784" s="23"/>
      <c r="BV784" s="23"/>
      <c r="BW784" s="23"/>
      <c r="BX784" s="23"/>
      <c r="BY784" s="23"/>
      <c r="BZ784" s="23"/>
      <c r="CA784" s="23"/>
      <c r="CB784" s="23"/>
      <c r="CC784" s="23"/>
      <c r="CD784" s="23"/>
      <c r="CE784" s="23"/>
      <c r="CF784" s="23"/>
      <c r="CG784" s="23"/>
      <c r="CH784" s="23"/>
      <c r="CI784" s="23"/>
      <c r="CJ784" s="23"/>
      <c r="CK784" s="23"/>
      <c r="CL784" s="23"/>
      <c r="CM784" s="23"/>
      <c r="CN784" s="23"/>
      <c r="CO784" s="23"/>
      <c r="CP784" s="23"/>
      <c r="CQ784" s="23"/>
      <c r="CR784" s="23"/>
      <c r="CS784" s="23"/>
      <c r="CT784" s="23"/>
      <c r="CU784" s="23"/>
      <c r="CV784" s="23"/>
      <c r="CW784" s="23"/>
      <c r="CX784" s="23"/>
      <c r="CY784" s="23"/>
      <c r="CZ784" s="23"/>
      <c r="DA784" s="23"/>
      <c r="DB784" s="23"/>
      <c r="DC784" s="23"/>
      <c r="DD784" s="23"/>
      <c r="DE784" s="23"/>
      <c r="DF784" s="23"/>
      <c r="DG784" s="23"/>
      <c r="DH784" s="23"/>
      <c r="DI784" s="23"/>
      <c r="DJ784" s="23"/>
      <c r="DK784" s="23"/>
      <c r="DL784" s="23"/>
      <c r="DM784" s="23"/>
      <c r="DN784" s="23"/>
      <c r="DO784" s="23"/>
      <c r="DP784" s="23"/>
      <c r="DQ784" s="23"/>
      <c r="DR784" s="23"/>
      <c r="DS784" s="23"/>
      <c r="DT784" s="23"/>
      <c r="DU784" s="23"/>
      <c r="DV784" s="23"/>
      <c r="DW784" s="23"/>
      <c r="DX784" s="23"/>
      <c r="DY784" s="23"/>
      <c r="DZ784" s="23"/>
      <c r="EA784" s="23"/>
      <c r="EB784" s="23"/>
      <c r="EC784" s="23"/>
      <c r="ED784" s="23"/>
      <c r="EE784" s="23"/>
      <c r="EF784" s="23"/>
      <c r="EG784" s="23"/>
      <c r="EH784" s="23"/>
      <c r="EI784" s="23"/>
      <c r="EJ784" s="23"/>
      <c r="EK784" s="23"/>
      <c r="EL784" s="23"/>
      <c r="EM784" s="23"/>
      <c r="EN784" s="23"/>
      <c r="EO784" s="23"/>
      <c r="EP784" s="23"/>
      <c r="EQ784" s="23"/>
      <c r="ER784" s="23"/>
      <c r="ES784" s="23"/>
      <c r="ET784" s="23"/>
      <c r="EU784" s="23"/>
      <c r="EV784" s="23"/>
      <c r="EW784" s="23"/>
      <c r="EX784" s="23"/>
      <c r="EY784" s="23"/>
      <c r="EZ784" s="23"/>
      <c r="FA784" s="23"/>
      <c r="FB784" s="23"/>
      <c r="FC784" s="23"/>
      <c r="FD784" s="23"/>
      <c r="FE784" s="23"/>
      <c r="FF784" s="23"/>
      <c r="FG784" s="23"/>
      <c r="FH784" s="23"/>
      <c r="FI784" s="23"/>
      <c r="FJ784" s="23"/>
      <c r="FK784" s="23"/>
      <c r="FL784" s="23"/>
      <c r="FM784" s="23"/>
      <c r="FN784" s="23"/>
      <c r="FO784" s="23"/>
      <c r="FP784" s="23"/>
      <c r="FQ784" s="23"/>
      <c r="FR784" s="23"/>
      <c r="FS784" s="23"/>
      <c r="FT784" s="23"/>
      <c r="FU784" s="23"/>
    </row>
    <row r="785" customFormat="false" ht="18.75" hidden="false" customHeight="false" outlineLevel="0" collapsed="false">
      <c r="A785" s="57" t="n">
        <f aca="false">SUM(A784+1)</f>
        <v>63</v>
      </c>
      <c r="B785" s="297"/>
      <c r="C785" s="233" t="s">
        <v>95</v>
      </c>
      <c r="D785" s="234" t="s">
        <v>96</v>
      </c>
      <c r="E785" s="322"/>
      <c r="F785" s="395" t="n">
        <f aca="false">SUM(F786)</f>
        <v>550</v>
      </c>
      <c r="G785" s="395" t="n">
        <f aca="false">SUM(G786+G787)</f>
        <v>22000</v>
      </c>
      <c r="H785" s="395" t="n">
        <f aca="false">SUM(H786)</f>
        <v>2000</v>
      </c>
      <c r="I785" s="322"/>
      <c r="J785" s="395" t="n">
        <f aca="false">SUM(J786+J787)</f>
        <v>2000</v>
      </c>
      <c r="K785" s="395" t="n">
        <f aca="false">SUM(K786+K787)</f>
        <v>2000</v>
      </c>
      <c r="L785" s="236" t="n">
        <f aca="false">SUM(L786+L787)</f>
        <v>2000</v>
      </c>
      <c r="M785" s="27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E785" s="23"/>
      <c r="BF785" s="23"/>
      <c r="BG785" s="23"/>
      <c r="BH785" s="23"/>
      <c r="BI785" s="23"/>
      <c r="BJ785" s="23"/>
      <c r="BK785" s="23"/>
      <c r="BL785" s="23"/>
      <c r="BM785" s="23"/>
      <c r="BN785" s="23"/>
      <c r="BO785" s="23"/>
      <c r="BP785" s="23"/>
      <c r="BQ785" s="23"/>
      <c r="BR785" s="23"/>
      <c r="BS785" s="23"/>
      <c r="BT785" s="23"/>
      <c r="BU785" s="23"/>
      <c r="BV785" s="23"/>
      <c r="BW785" s="23"/>
      <c r="BX785" s="23"/>
      <c r="BY785" s="23"/>
      <c r="BZ785" s="23"/>
      <c r="CA785" s="23"/>
      <c r="CB785" s="23"/>
      <c r="CC785" s="23"/>
      <c r="CD785" s="23"/>
      <c r="CE785" s="23"/>
      <c r="CF785" s="23"/>
      <c r="CG785" s="23"/>
      <c r="CH785" s="23"/>
      <c r="CI785" s="23"/>
      <c r="CJ785" s="23"/>
      <c r="CK785" s="23"/>
      <c r="CL785" s="23"/>
      <c r="CM785" s="23"/>
      <c r="CN785" s="23"/>
      <c r="CO785" s="23"/>
      <c r="CP785" s="23"/>
      <c r="CQ785" s="23"/>
      <c r="CR785" s="23"/>
      <c r="CS785" s="23"/>
      <c r="CT785" s="23"/>
      <c r="CU785" s="23"/>
      <c r="CV785" s="23"/>
      <c r="CW785" s="23"/>
      <c r="CX785" s="23"/>
      <c r="CY785" s="23"/>
      <c r="CZ785" s="23"/>
      <c r="DA785" s="23"/>
      <c r="DB785" s="23"/>
      <c r="DC785" s="23"/>
      <c r="DD785" s="23"/>
      <c r="DE785" s="23"/>
      <c r="DF785" s="23"/>
      <c r="DG785" s="23"/>
      <c r="DH785" s="23"/>
      <c r="DI785" s="23"/>
      <c r="DJ785" s="23"/>
      <c r="DK785" s="23"/>
      <c r="DL785" s="23"/>
      <c r="DM785" s="23"/>
      <c r="DN785" s="23"/>
      <c r="DO785" s="23"/>
      <c r="DP785" s="23"/>
      <c r="DQ785" s="23"/>
      <c r="DR785" s="23"/>
      <c r="DS785" s="23"/>
      <c r="DT785" s="23"/>
      <c r="DU785" s="23"/>
      <c r="DV785" s="23"/>
      <c r="DW785" s="23"/>
      <c r="DX785" s="23"/>
      <c r="DY785" s="23"/>
      <c r="DZ785" s="23"/>
      <c r="EA785" s="23"/>
      <c r="EB785" s="23"/>
      <c r="EC785" s="23"/>
      <c r="ED785" s="23"/>
      <c r="EE785" s="23"/>
      <c r="EF785" s="23"/>
      <c r="EG785" s="23"/>
      <c r="EH785" s="23"/>
      <c r="EI785" s="23"/>
      <c r="EJ785" s="23"/>
      <c r="EK785" s="23"/>
      <c r="EL785" s="23"/>
      <c r="EM785" s="23"/>
      <c r="EN785" s="23"/>
      <c r="EO785" s="23"/>
      <c r="EP785" s="23"/>
      <c r="EQ785" s="23"/>
      <c r="ER785" s="23"/>
      <c r="ES785" s="23"/>
      <c r="ET785" s="23"/>
      <c r="EU785" s="23"/>
      <c r="EV785" s="23"/>
      <c r="EW785" s="23"/>
      <c r="EX785" s="23"/>
      <c r="EY785" s="23"/>
      <c r="EZ785" s="23"/>
      <c r="FA785" s="23"/>
      <c r="FB785" s="23"/>
      <c r="FC785" s="23"/>
      <c r="FD785" s="23"/>
      <c r="FE785" s="23"/>
      <c r="FF785" s="23"/>
      <c r="FG785" s="23"/>
      <c r="FH785" s="23"/>
      <c r="FI785" s="23"/>
      <c r="FJ785" s="23"/>
      <c r="FK785" s="23"/>
      <c r="FL785" s="23"/>
      <c r="FM785" s="23"/>
      <c r="FN785" s="23"/>
      <c r="FO785" s="23"/>
      <c r="FP785" s="23"/>
      <c r="FQ785" s="23"/>
      <c r="FR785" s="23"/>
      <c r="FS785" s="23"/>
      <c r="FT785" s="23"/>
      <c r="FU785" s="23"/>
    </row>
    <row r="786" customFormat="false" ht="18.75" hidden="false" customHeight="false" outlineLevel="0" collapsed="false">
      <c r="A786" s="57" t="n">
        <f aca="false">SUM(A785+1)</f>
        <v>64</v>
      </c>
      <c r="B786" s="297"/>
      <c r="C786" s="233" t="s">
        <v>69</v>
      </c>
      <c r="D786" s="234" t="s">
        <v>161</v>
      </c>
      <c r="E786" s="322"/>
      <c r="F786" s="395" t="n">
        <v>550</v>
      </c>
      <c r="G786" s="395" t="n">
        <v>2000</v>
      </c>
      <c r="H786" s="395" t="n">
        <v>2000</v>
      </c>
      <c r="I786" s="322"/>
      <c r="J786" s="395" t="n">
        <v>2000</v>
      </c>
      <c r="K786" s="395" t="n">
        <v>2000</v>
      </c>
      <c r="L786" s="231" t="n">
        <v>2000</v>
      </c>
      <c r="M786" s="27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E786" s="23"/>
      <c r="BF786" s="23"/>
      <c r="BG786" s="23"/>
      <c r="BH786" s="23"/>
      <c r="BI786" s="23"/>
      <c r="BJ786" s="23"/>
      <c r="BK786" s="23"/>
      <c r="BL786" s="23"/>
      <c r="BM786" s="23"/>
      <c r="BN786" s="23"/>
      <c r="BO786" s="23"/>
      <c r="BP786" s="23"/>
      <c r="BQ786" s="23"/>
      <c r="BR786" s="23"/>
      <c r="BS786" s="23"/>
      <c r="BT786" s="23"/>
      <c r="BU786" s="23"/>
      <c r="BV786" s="23"/>
      <c r="BW786" s="23"/>
      <c r="BX786" s="23"/>
      <c r="BY786" s="23"/>
      <c r="BZ786" s="23"/>
      <c r="CA786" s="23"/>
      <c r="CB786" s="23"/>
      <c r="CC786" s="23"/>
      <c r="CD786" s="23"/>
      <c r="CE786" s="23"/>
      <c r="CF786" s="23"/>
      <c r="CG786" s="23"/>
      <c r="CH786" s="23"/>
      <c r="CI786" s="23"/>
      <c r="CJ786" s="23"/>
      <c r="CK786" s="23"/>
      <c r="CL786" s="23"/>
      <c r="CM786" s="23"/>
      <c r="CN786" s="23"/>
      <c r="CO786" s="23"/>
      <c r="CP786" s="23"/>
      <c r="CQ786" s="23"/>
      <c r="CR786" s="23"/>
      <c r="CS786" s="23"/>
      <c r="CT786" s="23"/>
      <c r="CU786" s="23"/>
      <c r="CV786" s="23"/>
      <c r="CW786" s="23"/>
      <c r="CX786" s="23"/>
      <c r="CY786" s="23"/>
      <c r="CZ786" s="23"/>
      <c r="DA786" s="23"/>
      <c r="DB786" s="23"/>
      <c r="DC786" s="23"/>
      <c r="DD786" s="23"/>
      <c r="DE786" s="23"/>
      <c r="DF786" s="23"/>
      <c r="DG786" s="23"/>
      <c r="DH786" s="23"/>
      <c r="DI786" s="23"/>
      <c r="DJ786" s="23"/>
      <c r="DK786" s="23"/>
      <c r="DL786" s="23"/>
      <c r="DM786" s="23"/>
      <c r="DN786" s="23"/>
      <c r="DO786" s="23"/>
      <c r="DP786" s="23"/>
      <c r="DQ786" s="23"/>
      <c r="DR786" s="23"/>
      <c r="DS786" s="23"/>
      <c r="DT786" s="23"/>
      <c r="DU786" s="23"/>
      <c r="DV786" s="23"/>
      <c r="DW786" s="23"/>
      <c r="DX786" s="23"/>
      <c r="DY786" s="23"/>
      <c r="DZ786" s="23"/>
      <c r="EA786" s="23"/>
      <c r="EB786" s="23"/>
      <c r="EC786" s="23"/>
      <c r="ED786" s="23"/>
      <c r="EE786" s="23"/>
      <c r="EF786" s="23"/>
      <c r="EG786" s="23"/>
      <c r="EH786" s="23"/>
      <c r="EI786" s="23"/>
      <c r="EJ786" s="23"/>
      <c r="EK786" s="23"/>
      <c r="EL786" s="23"/>
      <c r="EM786" s="23"/>
      <c r="EN786" s="23"/>
      <c r="EO786" s="23"/>
      <c r="EP786" s="23"/>
      <c r="EQ786" s="23"/>
      <c r="ER786" s="23"/>
      <c r="ES786" s="23"/>
      <c r="ET786" s="23"/>
      <c r="EU786" s="23"/>
      <c r="EV786" s="23"/>
      <c r="EW786" s="23"/>
      <c r="EX786" s="23"/>
      <c r="EY786" s="23"/>
      <c r="EZ786" s="23"/>
      <c r="FA786" s="23"/>
      <c r="FB786" s="23"/>
      <c r="FC786" s="23"/>
      <c r="FD786" s="23"/>
      <c r="FE786" s="23"/>
      <c r="FF786" s="23"/>
      <c r="FG786" s="23"/>
      <c r="FH786" s="23"/>
      <c r="FI786" s="23"/>
      <c r="FJ786" s="23"/>
      <c r="FK786" s="23"/>
      <c r="FL786" s="23"/>
      <c r="FM786" s="23"/>
      <c r="FN786" s="23"/>
      <c r="FO786" s="23"/>
      <c r="FP786" s="23"/>
      <c r="FQ786" s="23"/>
      <c r="FR786" s="23"/>
      <c r="FS786" s="23"/>
      <c r="FT786" s="23"/>
      <c r="FU786" s="23"/>
    </row>
    <row r="787" customFormat="false" ht="18.75" hidden="false" customHeight="false" outlineLevel="0" collapsed="false">
      <c r="A787" s="57" t="n">
        <f aca="false">SUM(A786+1)</f>
        <v>65</v>
      </c>
      <c r="B787" s="297"/>
      <c r="C787" s="233" t="s">
        <v>73</v>
      </c>
      <c r="D787" s="234" t="s">
        <v>438</v>
      </c>
      <c r="E787" s="322"/>
      <c r="F787" s="395"/>
      <c r="G787" s="391" t="n">
        <v>20000</v>
      </c>
      <c r="H787" s="395" t="n">
        <v>20000</v>
      </c>
      <c r="I787" s="322"/>
      <c r="J787" s="391"/>
      <c r="K787" s="395"/>
      <c r="L787" s="231"/>
      <c r="M787" s="27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E787" s="23"/>
      <c r="BF787" s="23"/>
      <c r="BG787" s="23"/>
      <c r="BH787" s="23"/>
      <c r="BI787" s="23"/>
      <c r="BJ787" s="23"/>
      <c r="BK787" s="23"/>
      <c r="BL787" s="23"/>
      <c r="BM787" s="23"/>
      <c r="BN787" s="23"/>
      <c r="BO787" s="23"/>
      <c r="BP787" s="23"/>
      <c r="BQ787" s="23"/>
      <c r="BR787" s="23"/>
      <c r="BS787" s="23"/>
      <c r="BT787" s="23"/>
      <c r="BU787" s="23"/>
      <c r="BV787" s="23"/>
      <c r="BW787" s="23"/>
      <c r="BX787" s="23"/>
      <c r="BY787" s="23"/>
      <c r="BZ787" s="23"/>
      <c r="CA787" s="23"/>
      <c r="CB787" s="23"/>
      <c r="CC787" s="23"/>
      <c r="CD787" s="23"/>
      <c r="CE787" s="23"/>
      <c r="CF787" s="23"/>
      <c r="CG787" s="23"/>
      <c r="CH787" s="23"/>
      <c r="CI787" s="23"/>
      <c r="CJ787" s="23"/>
      <c r="CK787" s="23"/>
      <c r="CL787" s="23"/>
      <c r="CM787" s="23"/>
      <c r="CN787" s="23"/>
      <c r="CO787" s="23"/>
      <c r="CP787" s="23"/>
      <c r="CQ787" s="23"/>
      <c r="CR787" s="23"/>
      <c r="CS787" s="23"/>
      <c r="CT787" s="23"/>
      <c r="CU787" s="23"/>
      <c r="CV787" s="23"/>
      <c r="CW787" s="23"/>
      <c r="CX787" s="23"/>
      <c r="CY787" s="23"/>
      <c r="CZ787" s="23"/>
      <c r="DA787" s="23"/>
      <c r="DB787" s="23"/>
      <c r="DC787" s="23"/>
      <c r="DD787" s="23"/>
      <c r="DE787" s="23"/>
      <c r="DF787" s="23"/>
      <c r="DG787" s="23"/>
      <c r="DH787" s="23"/>
      <c r="DI787" s="23"/>
      <c r="DJ787" s="23"/>
      <c r="DK787" s="23"/>
      <c r="DL787" s="23"/>
      <c r="DM787" s="23"/>
      <c r="DN787" s="23"/>
      <c r="DO787" s="23"/>
      <c r="DP787" s="23"/>
      <c r="DQ787" s="23"/>
      <c r="DR787" s="23"/>
      <c r="DS787" s="23"/>
      <c r="DT787" s="23"/>
      <c r="DU787" s="23"/>
      <c r="DV787" s="23"/>
      <c r="DW787" s="23"/>
      <c r="DX787" s="23"/>
      <c r="DY787" s="23"/>
      <c r="DZ787" s="23"/>
      <c r="EA787" s="23"/>
      <c r="EB787" s="23"/>
      <c r="EC787" s="23"/>
      <c r="ED787" s="23"/>
      <c r="EE787" s="23"/>
      <c r="EF787" s="23"/>
      <c r="EG787" s="23"/>
      <c r="EH787" s="23"/>
      <c r="EI787" s="23"/>
      <c r="EJ787" s="23"/>
      <c r="EK787" s="23"/>
      <c r="EL787" s="23"/>
      <c r="EM787" s="23"/>
      <c r="EN787" s="23"/>
      <c r="EO787" s="23"/>
      <c r="EP787" s="23"/>
      <c r="EQ787" s="23"/>
      <c r="ER787" s="23"/>
      <c r="ES787" s="23"/>
      <c r="ET787" s="23"/>
      <c r="EU787" s="23"/>
      <c r="EV787" s="23"/>
      <c r="EW787" s="23"/>
      <c r="EX787" s="23"/>
      <c r="EY787" s="23"/>
      <c r="EZ787" s="23"/>
      <c r="FA787" s="23"/>
      <c r="FB787" s="23"/>
      <c r="FC787" s="23"/>
      <c r="FD787" s="23"/>
      <c r="FE787" s="23"/>
      <c r="FF787" s="23"/>
      <c r="FG787" s="23"/>
      <c r="FH787" s="23"/>
      <c r="FI787" s="23"/>
      <c r="FJ787" s="23"/>
      <c r="FK787" s="23"/>
      <c r="FL787" s="23"/>
      <c r="FM787" s="23"/>
      <c r="FN787" s="23"/>
      <c r="FO787" s="23"/>
      <c r="FP787" s="23"/>
      <c r="FQ787" s="23"/>
      <c r="FR787" s="23"/>
      <c r="FS787" s="23"/>
      <c r="FT787" s="23"/>
      <c r="FU787" s="23"/>
    </row>
    <row r="788" customFormat="false" ht="18.75" hidden="false" customHeight="false" outlineLevel="0" collapsed="false">
      <c r="A788" s="57" t="n">
        <f aca="false">SUM(A787+1)</f>
        <v>66</v>
      </c>
      <c r="B788" s="297"/>
      <c r="C788" s="233"/>
      <c r="D788" s="234"/>
      <c r="E788" s="322"/>
      <c r="F788" s="395"/>
      <c r="G788" s="395"/>
      <c r="H788" s="395"/>
      <c r="I788" s="322"/>
      <c r="J788" s="395"/>
      <c r="K788" s="395"/>
      <c r="L788" s="231"/>
      <c r="M788" s="27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E788" s="23"/>
      <c r="BF788" s="23"/>
      <c r="BG788" s="23"/>
      <c r="BH788" s="23"/>
      <c r="BI788" s="23"/>
      <c r="BJ788" s="23"/>
      <c r="BK788" s="23"/>
      <c r="BL788" s="23"/>
      <c r="BM788" s="23"/>
      <c r="BN788" s="23"/>
      <c r="BO788" s="23"/>
      <c r="BP788" s="23"/>
      <c r="BQ788" s="23"/>
      <c r="BR788" s="23"/>
      <c r="BS788" s="23"/>
      <c r="BT788" s="23"/>
      <c r="BU788" s="23"/>
      <c r="BV788" s="23"/>
      <c r="BW788" s="23"/>
      <c r="BX788" s="23"/>
      <c r="BY788" s="23"/>
      <c r="BZ788" s="23"/>
      <c r="CA788" s="23"/>
      <c r="CB788" s="23"/>
      <c r="CC788" s="23"/>
      <c r="CD788" s="23"/>
      <c r="CE788" s="23"/>
      <c r="CF788" s="23"/>
      <c r="CG788" s="23"/>
      <c r="CH788" s="23"/>
      <c r="CI788" s="23"/>
      <c r="CJ788" s="23"/>
      <c r="CK788" s="23"/>
      <c r="CL788" s="23"/>
      <c r="CM788" s="23"/>
      <c r="CN788" s="23"/>
      <c r="CO788" s="23"/>
      <c r="CP788" s="23"/>
      <c r="CQ788" s="23"/>
      <c r="CR788" s="23"/>
      <c r="CS788" s="23"/>
      <c r="CT788" s="23"/>
      <c r="CU788" s="23"/>
      <c r="CV788" s="23"/>
      <c r="CW788" s="23"/>
      <c r="CX788" s="23"/>
      <c r="CY788" s="23"/>
      <c r="CZ788" s="23"/>
      <c r="DA788" s="23"/>
      <c r="DB788" s="23"/>
      <c r="DC788" s="23"/>
      <c r="DD788" s="23"/>
      <c r="DE788" s="23"/>
      <c r="DF788" s="23"/>
      <c r="DG788" s="23"/>
      <c r="DH788" s="23"/>
      <c r="DI788" s="23"/>
      <c r="DJ788" s="23"/>
      <c r="DK788" s="23"/>
      <c r="DL788" s="23"/>
      <c r="DM788" s="23"/>
      <c r="DN788" s="23"/>
      <c r="DO788" s="23"/>
      <c r="DP788" s="23"/>
      <c r="DQ788" s="23"/>
      <c r="DR788" s="23"/>
      <c r="DS788" s="23"/>
      <c r="DT788" s="23"/>
      <c r="DU788" s="23"/>
      <c r="DV788" s="23"/>
      <c r="DW788" s="23"/>
      <c r="DX788" s="23"/>
      <c r="DY788" s="23"/>
      <c r="DZ788" s="23"/>
      <c r="EA788" s="23"/>
      <c r="EB788" s="23"/>
      <c r="EC788" s="23"/>
      <c r="ED788" s="23"/>
      <c r="EE788" s="23"/>
      <c r="EF788" s="23"/>
      <c r="EG788" s="23"/>
      <c r="EH788" s="23"/>
      <c r="EI788" s="23"/>
      <c r="EJ788" s="23"/>
      <c r="EK788" s="23"/>
      <c r="EL788" s="23"/>
      <c r="EM788" s="23"/>
      <c r="EN788" s="23"/>
      <c r="EO788" s="23"/>
      <c r="EP788" s="23"/>
      <c r="EQ788" s="23"/>
      <c r="ER788" s="23"/>
      <c r="ES788" s="23"/>
      <c r="ET788" s="23"/>
      <c r="EU788" s="23"/>
      <c r="EV788" s="23"/>
      <c r="EW788" s="23"/>
      <c r="EX788" s="23"/>
      <c r="EY788" s="23"/>
      <c r="EZ788" s="23"/>
      <c r="FA788" s="23"/>
      <c r="FB788" s="23"/>
      <c r="FC788" s="23"/>
      <c r="FD788" s="23"/>
      <c r="FE788" s="23"/>
      <c r="FF788" s="23"/>
      <c r="FG788" s="23"/>
      <c r="FH788" s="23"/>
      <c r="FI788" s="23"/>
      <c r="FJ788" s="23"/>
      <c r="FK788" s="23"/>
      <c r="FL788" s="23"/>
      <c r="FM788" s="23"/>
      <c r="FN788" s="23"/>
      <c r="FO788" s="23"/>
      <c r="FP788" s="23"/>
      <c r="FQ788" s="23"/>
      <c r="FR788" s="23"/>
      <c r="FS788" s="23"/>
      <c r="FT788" s="23"/>
      <c r="FU788" s="23"/>
    </row>
    <row r="789" customFormat="false" ht="18.75" hidden="false" customHeight="false" outlineLevel="0" collapsed="false">
      <c r="A789" s="57" t="n">
        <f aca="false">SUM(A788+1)</f>
        <v>67</v>
      </c>
      <c r="B789" s="297"/>
      <c r="C789" s="233" t="s">
        <v>439</v>
      </c>
      <c r="D789" s="234" t="s">
        <v>440</v>
      </c>
      <c r="E789" s="322" t="n">
        <f aca="false">SUM(E790)</f>
        <v>141</v>
      </c>
      <c r="F789" s="395" t="n">
        <f aca="false">SUM(F790)</f>
        <v>135</v>
      </c>
      <c r="G789" s="395" t="n">
        <f aca="false">SUM(G790)</f>
        <v>200</v>
      </c>
      <c r="H789" s="395" t="n">
        <f aca="false">SUM(H790)</f>
        <v>100</v>
      </c>
      <c r="I789" s="322" t="n">
        <f aca="false">SUM(I790)</f>
        <v>100</v>
      </c>
      <c r="J789" s="395" t="n">
        <f aca="false">SUM(J790)</f>
        <v>100</v>
      </c>
      <c r="K789" s="395" t="n">
        <f aca="false">SUM(K790)</f>
        <v>200</v>
      </c>
      <c r="L789" s="231" t="n">
        <f aca="false">SUM(L790)</f>
        <v>200</v>
      </c>
      <c r="M789" s="77" t="n">
        <f aca="false">SUM(L789/K789)*100</f>
        <v>100</v>
      </c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E789" s="23"/>
      <c r="BF789" s="23"/>
      <c r="BG789" s="23"/>
      <c r="BH789" s="23"/>
      <c r="BI789" s="23"/>
      <c r="BJ789" s="23"/>
      <c r="BK789" s="23"/>
      <c r="BL789" s="23"/>
      <c r="BM789" s="23"/>
      <c r="BN789" s="23"/>
      <c r="BO789" s="23"/>
      <c r="BP789" s="23"/>
      <c r="BQ789" s="23"/>
      <c r="BR789" s="23"/>
      <c r="BS789" s="23"/>
      <c r="BT789" s="23"/>
      <c r="BU789" s="23"/>
      <c r="BV789" s="23"/>
      <c r="BW789" s="23"/>
      <c r="BX789" s="23"/>
      <c r="BY789" s="23"/>
      <c r="BZ789" s="23"/>
      <c r="CA789" s="23"/>
      <c r="CB789" s="23"/>
      <c r="CC789" s="23"/>
      <c r="CD789" s="23"/>
      <c r="CE789" s="23"/>
      <c r="CF789" s="23"/>
      <c r="CG789" s="23"/>
      <c r="CH789" s="23"/>
      <c r="CI789" s="23"/>
      <c r="CJ789" s="23"/>
      <c r="CK789" s="23"/>
      <c r="CL789" s="23"/>
      <c r="CM789" s="23"/>
      <c r="CN789" s="23"/>
      <c r="CO789" s="23"/>
      <c r="CP789" s="23"/>
      <c r="CQ789" s="23"/>
      <c r="CR789" s="23"/>
      <c r="CS789" s="23"/>
      <c r="CT789" s="23"/>
      <c r="CU789" s="23"/>
      <c r="CV789" s="23"/>
      <c r="CW789" s="23"/>
      <c r="CX789" s="23"/>
      <c r="CY789" s="23"/>
      <c r="CZ789" s="23"/>
      <c r="DA789" s="23"/>
      <c r="DB789" s="23"/>
      <c r="DC789" s="23"/>
      <c r="DD789" s="23"/>
      <c r="DE789" s="23"/>
      <c r="DF789" s="23"/>
      <c r="DG789" s="23"/>
      <c r="DH789" s="23"/>
      <c r="DI789" s="23"/>
      <c r="DJ789" s="23"/>
      <c r="DK789" s="23"/>
      <c r="DL789" s="23"/>
      <c r="DM789" s="23"/>
      <c r="DN789" s="23"/>
      <c r="DO789" s="23"/>
      <c r="DP789" s="23"/>
      <c r="DQ789" s="23"/>
      <c r="DR789" s="23"/>
      <c r="DS789" s="23"/>
      <c r="DT789" s="23"/>
      <c r="DU789" s="23"/>
      <c r="DV789" s="23"/>
      <c r="DW789" s="23"/>
      <c r="DX789" s="23"/>
      <c r="DY789" s="23"/>
      <c r="DZ789" s="23"/>
      <c r="EA789" s="23"/>
      <c r="EB789" s="23"/>
      <c r="EC789" s="23"/>
      <c r="ED789" s="23"/>
      <c r="EE789" s="23"/>
      <c r="EF789" s="23"/>
      <c r="EG789" s="23"/>
      <c r="EH789" s="23"/>
      <c r="EI789" s="23"/>
      <c r="EJ789" s="23"/>
      <c r="EK789" s="23"/>
      <c r="EL789" s="23"/>
      <c r="EM789" s="23"/>
      <c r="EN789" s="23"/>
      <c r="EO789" s="23"/>
      <c r="EP789" s="23"/>
      <c r="EQ789" s="23"/>
      <c r="ER789" s="23"/>
      <c r="ES789" s="23"/>
      <c r="ET789" s="23"/>
      <c r="EU789" s="23"/>
      <c r="EV789" s="23"/>
      <c r="EW789" s="23"/>
      <c r="EX789" s="23"/>
      <c r="EY789" s="23"/>
      <c r="EZ789" s="23"/>
      <c r="FA789" s="23"/>
      <c r="FB789" s="23"/>
      <c r="FC789" s="23"/>
      <c r="FD789" s="23"/>
      <c r="FE789" s="23"/>
      <c r="FF789" s="23"/>
      <c r="FG789" s="23"/>
      <c r="FH789" s="23"/>
      <c r="FI789" s="23"/>
      <c r="FJ789" s="23"/>
      <c r="FK789" s="23"/>
      <c r="FL789" s="23"/>
      <c r="FM789" s="23"/>
      <c r="FN789" s="23"/>
      <c r="FO789" s="23"/>
      <c r="FP789" s="23"/>
      <c r="FQ789" s="23"/>
      <c r="FR789" s="23"/>
      <c r="FS789" s="23"/>
      <c r="FT789" s="23"/>
      <c r="FU789" s="23"/>
    </row>
    <row r="790" customFormat="false" ht="18.75" hidden="false" customHeight="false" outlineLevel="0" collapsed="false">
      <c r="A790" s="57" t="n">
        <f aca="false">SUM(A789+1)</f>
        <v>68</v>
      </c>
      <c r="B790" s="297"/>
      <c r="C790" s="233" t="s">
        <v>95</v>
      </c>
      <c r="D790" s="234" t="s">
        <v>96</v>
      </c>
      <c r="E790" s="322" t="n">
        <f aca="false">SUM(E791:E791)</f>
        <v>141</v>
      </c>
      <c r="F790" s="395" t="n">
        <f aca="false">SUM(F791:F791)</f>
        <v>135</v>
      </c>
      <c r="G790" s="395" t="n">
        <f aca="false">SUM(G791:G791)</f>
        <v>200</v>
      </c>
      <c r="H790" s="395" t="n">
        <f aca="false">SUM(H791:H791)</f>
        <v>100</v>
      </c>
      <c r="I790" s="322" t="n">
        <f aca="false">SUM(I791:I791)</f>
        <v>100</v>
      </c>
      <c r="J790" s="395" t="n">
        <f aca="false">SUM(J791:J791)</f>
        <v>100</v>
      </c>
      <c r="K790" s="395" t="n">
        <f aca="false">SUM(K791:K791)</f>
        <v>200</v>
      </c>
      <c r="L790" s="231" t="n">
        <f aca="false">SUM(L791)</f>
        <v>200</v>
      </c>
      <c r="M790" s="77" t="n">
        <f aca="false">SUM(L790/K790)*100</f>
        <v>100</v>
      </c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3"/>
      <c r="BL790" s="23"/>
      <c r="BM790" s="23"/>
      <c r="BN790" s="23"/>
      <c r="BO790" s="23"/>
      <c r="BP790" s="23"/>
      <c r="BQ790" s="23"/>
      <c r="BR790" s="23"/>
      <c r="BS790" s="23"/>
      <c r="BT790" s="23"/>
      <c r="BU790" s="23"/>
      <c r="BV790" s="23"/>
      <c r="BW790" s="23"/>
      <c r="BX790" s="23"/>
      <c r="BY790" s="23"/>
      <c r="BZ790" s="23"/>
      <c r="CA790" s="23"/>
      <c r="CB790" s="23"/>
      <c r="CC790" s="23"/>
      <c r="CD790" s="23"/>
      <c r="CE790" s="23"/>
      <c r="CF790" s="23"/>
      <c r="CG790" s="23"/>
      <c r="CH790" s="23"/>
      <c r="CI790" s="23"/>
      <c r="CJ790" s="23"/>
      <c r="CK790" s="23"/>
      <c r="CL790" s="23"/>
      <c r="CM790" s="23"/>
      <c r="CN790" s="23"/>
      <c r="CO790" s="23"/>
      <c r="CP790" s="23"/>
      <c r="CQ790" s="23"/>
      <c r="CR790" s="23"/>
      <c r="CS790" s="23"/>
      <c r="CT790" s="23"/>
      <c r="CU790" s="23"/>
      <c r="CV790" s="23"/>
      <c r="CW790" s="23"/>
      <c r="CX790" s="23"/>
      <c r="CY790" s="23"/>
      <c r="CZ790" s="23"/>
      <c r="DA790" s="23"/>
      <c r="DB790" s="23"/>
      <c r="DC790" s="23"/>
      <c r="DD790" s="23"/>
      <c r="DE790" s="23"/>
      <c r="DF790" s="23"/>
      <c r="DG790" s="23"/>
      <c r="DH790" s="23"/>
      <c r="DI790" s="23"/>
      <c r="DJ790" s="23"/>
      <c r="DK790" s="23"/>
      <c r="DL790" s="23"/>
      <c r="DM790" s="23"/>
      <c r="DN790" s="23"/>
      <c r="DO790" s="23"/>
      <c r="DP790" s="23"/>
      <c r="DQ790" s="23"/>
      <c r="DR790" s="23"/>
      <c r="DS790" s="23"/>
      <c r="DT790" s="23"/>
      <c r="DU790" s="23"/>
      <c r="DV790" s="23"/>
      <c r="DW790" s="23"/>
      <c r="DX790" s="23"/>
      <c r="DY790" s="23"/>
      <c r="DZ790" s="23"/>
      <c r="EA790" s="23"/>
      <c r="EB790" s="23"/>
      <c r="EC790" s="23"/>
      <c r="ED790" s="23"/>
      <c r="EE790" s="23"/>
      <c r="EF790" s="23"/>
      <c r="EG790" s="23"/>
      <c r="EH790" s="23"/>
      <c r="EI790" s="23"/>
      <c r="EJ790" s="23"/>
      <c r="EK790" s="23"/>
      <c r="EL790" s="23"/>
      <c r="EM790" s="23"/>
      <c r="EN790" s="23"/>
      <c r="EO790" s="23"/>
      <c r="EP790" s="23"/>
      <c r="EQ790" s="23"/>
      <c r="ER790" s="23"/>
      <c r="ES790" s="23"/>
      <c r="ET790" s="23"/>
      <c r="EU790" s="23"/>
      <c r="EV790" s="23"/>
      <c r="EW790" s="23"/>
      <c r="EX790" s="23"/>
      <c r="EY790" s="23"/>
      <c r="EZ790" s="23"/>
      <c r="FA790" s="23"/>
      <c r="FB790" s="23"/>
      <c r="FC790" s="23"/>
      <c r="FD790" s="23"/>
      <c r="FE790" s="23"/>
      <c r="FF790" s="23"/>
      <c r="FG790" s="23"/>
      <c r="FH790" s="23"/>
      <c r="FI790" s="23"/>
      <c r="FJ790" s="23"/>
      <c r="FK790" s="23"/>
      <c r="FL790" s="23"/>
      <c r="FM790" s="23"/>
      <c r="FN790" s="23"/>
      <c r="FO790" s="23"/>
      <c r="FP790" s="23"/>
      <c r="FQ790" s="23"/>
      <c r="FR790" s="23"/>
      <c r="FS790" s="23"/>
      <c r="FT790" s="23"/>
      <c r="FU790" s="23"/>
    </row>
    <row r="791" customFormat="false" ht="18.75" hidden="false" customHeight="false" outlineLevel="0" collapsed="false">
      <c r="A791" s="57" t="n">
        <f aca="false">SUM(A790+1)</f>
        <v>69</v>
      </c>
      <c r="B791" s="297"/>
      <c r="C791" s="233" t="s">
        <v>160</v>
      </c>
      <c r="D791" s="234" t="s">
        <v>249</v>
      </c>
      <c r="E791" s="322" t="n">
        <v>141</v>
      </c>
      <c r="F791" s="395" t="n">
        <v>135</v>
      </c>
      <c r="G791" s="395" t="n">
        <v>200</v>
      </c>
      <c r="H791" s="395" t="n">
        <v>100</v>
      </c>
      <c r="I791" s="322" t="n">
        <v>100</v>
      </c>
      <c r="J791" s="395" t="n">
        <v>100</v>
      </c>
      <c r="K791" s="395" t="n">
        <v>200</v>
      </c>
      <c r="L791" s="231" t="n">
        <v>200</v>
      </c>
      <c r="M791" s="77" t="n">
        <f aca="false">SUM(L791/K791)*100</f>
        <v>100</v>
      </c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E791" s="23"/>
      <c r="BF791" s="23"/>
      <c r="BG791" s="23"/>
      <c r="BH791" s="23"/>
      <c r="BI791" s="23"/>
      <c r="BJ791" s="23"/>
      <c r="BK791" s="23"/>
      <c r="BL791" s="23"/>
      <c r="BM791" s="23"/>
      <c r="BN791" s="23"/>
      <c r="BO791" s="23"/>
      <c r="BP791" s="23"/>
      <c r="BQ791" s="23"/>
      <c r="BR791" s="23"/>
      <c r="BS791" s="23"/>
      <c r="BT791" s="23"/>
      <c r="BU791" s="23"/>
      <c r="BV791" s="23"/>
      <c r="BW791" s="23"/>
      <c r="BX791" s="23"/>
      <c r="BY791" s="23"/>
      <c r="BZ791" s="23"/>
      <c r="CA791" s="23"/>
      <c r="CB791" s="23"/>
      <c r="CC791" s="23"/>
      <c r="CD791" s="23"/>
      <c r="CE791" s="23"/>
      <c r="CF791" s="23"/>
      <c r="CG791" s="23"/>
      <c r="CH791" s="23"/>
      <c r="CI791" s="23"/>
      <c r="CJ791" s="23"/>
      <c r="CK791" s="23"/>
      <c r="CL791" s="23"/>
      <c r="CM791" s="23"/>
      <c r="CN791" s="23"/>
      <c r="CO791" s="23"/>
      <c r="CP791" s="23"/>
      <c r="CQ791" s="23"/>
      <c r="CR791" s="23"/>
      <c r="CS791" s="23"/>
      <c r="CT791" s="23"/>
      <c r="CU791" s="23"/>
      <c r="CV791" s="23"/>
      <c r="CW791" s="23"/>
      <c r="CX791" s="23"/>
      <c r="CY791" s="23"/>
      <c r="CZ791" s="23"/>
      <c r="DA791" s="23"/>
      <c r="DB791" s="23"/>
      <c r="DC791" s="23"/>
      <c r="DD791" s="23"/>
      <c r="DE791" s="23"/>
      <c r="DF791" s="23"/>
      <c r="DG791" s="23"/>
      <c r="DH791" s="23"/>
      <c r="DI791" s="23"/>
      <c r="DJ791" s="23"/>
      <c r="DK791" s="23"/>
      <c r="DL791" s="23"/>
      <c r="DM791" s="23"/>
      <c r="DN791" s="23"/>
      <c r="DO791" s="23"/>
      <c r="DP791" s="23"/>
      <c r="DQ791" s="23"/>
      <c r="DR791" s="23"/>
      <c r="DS791" s="23"/>
      <c r="DT791" s="23"/>
      <c r="DU791" s="23"/>
      <c r="DV791" s="23"/>
      <c r="DW791" s="23"/>
      <c r="DX791" s="23"/>
      <c r="DY791" s="23"/>
      <c r="DZ791" s="23"/>
      <c r="EA791" s="23"/>
      <c r="EB791" s="23"/>
      <c r="EC791" s="23"/>
      <c r="ED791" s="23"/>
      <c r="EE791" s="23"/>
      <c r="EF791" s="23"/>
      <c r="EG791" s="23"/>
      <c r="EH791" s="23"/>
      <c r="EI791" s="23"/>
      <c r="EJ791" s="23"/>
      <c r="EK791" s="23"/>
      <c r="EL791" s="23"/>
      <c r="EM791" s="23"/>
      <c r="EN791" s="23"/>
      <c r="EO791" s="23"/>
      <c r="EP791" s="23"/>
      <c r="EQ791" s="23"/>
      <c r="ER791" s="23"/>
      <c r="ES791" s="23"/>
      <c r="ET791" s="23"/>
      <c r="EU791" s="23"/>
      <c r="EV791" s="23"/>
      <c r="EW791" s="23"/>
      <c r="EX791" s="23"/>
      <c r="EY791" s="23"/>
      <c r="EZ791" s="23"/>
      <c r="FA791" s="23"/>
      <c r="FB791" s="23"/>
      <c r="FC791" s="23"/>
      <c r="FD791" s="23"/>
      <c r="FE791" s="23"/>
      <c r="FF791" s="23"/>
      <c r="FG791" s="23"/>
      <c r="FH791" s="23"/>
      <c r="FI791" s="23"/>
      <c r="FJ791" s="23"/>
      <c r="FK791" s="23"/>
      <c r="FL791" s="23"/>
      <c r="FM791" s="23"/>
      <c r="FN791" s="23"/>
      <c r="FO791" s="23"/>
      <c r="FP791" s="23"/>
      <c r="FQ791" s="23"/>
      <c r="FR791" s="23"/>
      <c r="FS791" s="23"/>
      <c r="FT791" s="23"/>
      <c r="FU791" s="23"/>
    </row>
    <row r="792" customFormat="false" ht="18.75" hidden="false" customHeight="false" outlineLevel="0" collapsed="false">
      <c r="A792" s="57" t="n">
        <f aca="false">SUM(A791+1)</f>
        <v>70</v>
      </c>
      <c r="B792" s="297"/>
      <c r="C792" s="233"/>
      <c r="D792" s="234"/>
      <c r="E792" s="322"/>
      <c r="F792" s="395"/>
      <c r="G792" s="395"/>
      <c r="H792" s="395"/>
      <c r="I792" s="322"/>
      <c r="J792" s="395"/>
      <c r="K792" s="395"/>
      <c r="L792" s="231"/>
      <c r="M792" s="27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E792" s="23"/>
      <c r="BF792" s="23"/>
      <c r="BG792" s="23"/>
      <c r="BH792" s="23"/>
      <c r="BI792" s="23"/>
      <c r="BJ792" s="23"/>
      <c r="BK792" s="23"/>
      <c r="BL792" s="23"/>
      <c r="BM792" s="23"/>
      <c r="BN792" s="23"/>
      <c r="BO792" s="23"/>
      <c r="BP792" s="23"/>
      <c r="BQ792" s="23"/>
      <c r="BR792" s="23"/>
      <c r="BS792" s="23"/>
      <c r="BT792" s="23"/>
      <c r="BU792" s="23"/>
      <c r="BV792" s="23"/>
      <c r="BW792" s="23"/>
      <c r="BX792" s="23"/>
      <c r="BY792" s="23"/>
      <c r="BZ792" s="23"/>
      <c r="CA792" s="23"/>
      <c r="CB792" s="23"/>
      <c r="CC792" s="23"/>
      <c r="CD792" s="23"/>
      <c r="CE792" s="23"/>
      <c r="CF792" s="23"/>
      <c r="CG792" s="23"/>
      <c r="CH792" s="23"/>
      <c r="CI792" s="23"/>
      <c r="CJ792" s="23"/>
      <c r="CK792" s="23"/>
      <c r="CL792" s="23"/>
      <c r="CM792" s="23"/>
      <c r="CN792" s="23"/>
      <c r="CO792" s="23"/>
      <c r="CP792" s="23"/>
      <c r="CQ792" s="23"/>
      <c r="CR792" s="23"/>
      <c r="CS792" s="23"/>
      <c r="CT792" s="23"/>
      <c r="CU792" s="23"/>
      <c r="CV792" s="23"/>
      <c r="CW792" s="23"/>
      <c r="CX792" s="23"/>
      <c r="CY792" s="23"/>
      <c r="CZ792" s="23"/>
      <c r="DA792" s="23"/>
      <c r="DB792" s="23"/>
      <c r="DC792" s="23"/>
      <c r="DD792" s="23"/>
      <c r="DE792" s="23"/>
      <c r="DF792" s="23"/>
      <c r="DG792" s="23"/>
      <c r="DH792" s="23"/>
      <c r="DI792" s="23"/>
      <c r="DJ792" s="23"/>
      <c r="DK792" s="23"/>
      <c r="DL792" s="23"/>
      <c r="DM792" s="23"/>
      <c r="DN792" s="23"/>
      <c r="DO792" s="23"/>
      <c r="DP792" s="23"/>
      <c r="DQ792" s="23"/>
      <c r="DR792" s="23"/>
      <c r="DS792" s="23"/>
      <c r="DT792" s="23"/>
      <c r="DU792" s="23"/>
      <c r="DV792" s="23"/>
      <c r="DW792" s="23"/>
      <c r="DX792" s="23"/>
      <c r="DY792" s="23"/>
      <c r="DZ792" s="23"/>
      <c r="EA792" s="23"/>
      <c r="EB792" s="23"/>
      <c r="EC792" s="23"/>
      <c r="ED792" s="23"/>
      <c r="EE792" s="23"/>
      <c r="EF792" s="23"/>
      <c r="EG792" s="23"/>
      <c r="EH792" s="23"/>
      <c r="EI792" s="23"/>
      <c r="EJ792" s="23"/>
      <c r="EK792" s="23"/>
      <c r="EL792" s="23"/>
      <c r="EM792" s="23"/>
      <c r="EN792" s="23"/>
      <c r="EO792" s="23"/>
      <c r="EP792" s="23"/>
      <c r="EQ792" s="23"/>
      <c r="ER792" s="23"/>
      <c r="ES792" s="23"/>
      <c r="ET792" s="23"/>
      <c r="EU792" s="23"/>
      <c r="EV792" s="23"/>
      <c r="EW792" s="23"/>
      <c r="EX792" s="23"/>
      <c r="EY792" s="23"/>
      <c r="EZ792" s="23"/>
      <c r="FA792" s="23"/>
      <c r="FB792" s="23"/>
      <c r="FC792" s="23"/>
      <c r="FD792" s="23"/>
      <c r="FE792" s="23"/>
      <c r="FF792" s="23"/>
      <c r="FG792" s="23"/>
      <c r="FH792" s="23"/>
      <c r="FI792" s="23"/>
      <c r="FJ792" s="23"/>
      <c r="FK792" s="23"/>
      <c r="FL792" s="23"/>
      <c r="FM792" s="23"/>
      <c r="FN792" s="23"/>
      <c r="FO792" s="23"/>
      <c r="FP792" s="23"/>
      <c r="FQ792" s="23"/>
      <c r="FR792" s="23"/>
      <c r="FS792" s="23"/>
      <c r="FT792" s="23"/>
      <c r="FU792" s="23"/>
    </row>
    <row r="793" customFormat="false" ht="18.75" hidden="false" customHeight="false" outlineLevel="0" collapsed="false">
      <c r="A793" s="57" t="n">
        <f aca="false">SUM(A792+1)</f>
        <v>71</v>
      </c>
      <c r="B793" s="207" t="n">
        <v>4</v>
      </c>
      <c r="C793" s="208" t="s">
        <v>441</v>
      </c>
      <c r="D793" s="335"/>
      <c r="E793" s="211" t="n">
        <f aca="false">SUM(E794+E795)</f>
        <v>328294</v>
      </c>
      <c r="F793" s="211" t="n">
        <f aca="false">SUM(F794+F795)</f>
        <v>396333</v>
      </c>
      <c r="G793" s="211" t="n">
        <f aca="false">SUM(G794+G795)</f>
        <v>3306867</v>
      </c>
      <c r="H793" s="211" t="n">
        <f aca="false">SUM(H794+H795)</f>
        <v>1233812</v>
      </c>
      <c r="I793" s="211" t="e">
        <f aca="false">SUM(I794+I795)</f>
        <v>#REF!</v>
      </c>
      <c r="J793" s="211" t="n">
        <f aca="false">SUM(J794+J795)</f>
        <v>3510800</v>
      </c>
      <c r="K793" s="211" t="n">
        <f aca="false">SUM(K794+K795)</f>
        <v>94400</v>
      </c>
      <c r="L793" s="212" t="n">
        <f aca="false">SUM(L794+L795)</f>
        <v>15000</v>
      </c>
      <c r="M793" s="87" t="n">
        <f aca="false">SUM(L793/K793*100)</f>
        <v>15.8898305084746</v>
      </c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E793" s="23"/>
      <c r="BF793" s="23"/>
      <c r="BG793" s="23"/>
      <c r="BH793" s="23"/>
      <c r="BI793" s="23"/>
      <c r="BJ793" s="23"/>
      <c r="BK793" s="23"/>
      <c r="BL793" s="23"/>
      <c r="BM793" s="23"/>
      <c r="BN793" s="23"/>
      <c r="BO793" s="23"/>
      <c r="BP793" s="23"/>
      <c r="BQ793" s="23"/>
      <c r="BR793" s="23"/>
      <c r="BS793" s="23"/>
      <c r="BT793" s="23"/>
      <c r="BU793" s="23"/>
      <c r="BV793" s="23"/>
      <c r="BW793" s="23"/>
      <c r="BX793" s="23"/>
      <c r="BY793" s="23"/>
      <c r="BZ793" s="23"/>
      <c r="CA793" s="23"/>
      <c r="CB793" s="23"/>
      <c r="CC793" s="23"/>
      <c r="CD793" s="23"/>
      <c r="CE793" s="23"/>
      <c r="CF793" s="23"/>
      <c r="CG793" s="23"/>
      <c r="CH793" s="23"/>
      <c r="CI793" s="23"/>
      <c r="CJ793" s="23"/>
      <c r="CK793" s="23"/>
      <c r="CL793" s="23"/>
      <c r="CM793" s="23"/>
      <c r="CN793" s="23"/>
      <c r="CO793" s="23"/>
      <c r="CP793" s="23"/>
      <c r="CQ793" s="23"/>
      <c r="CR793" s="23"/>
      <c r="CS793" s="23"/>
      <c r="CT793" s="23"/>
      <c r="CU793" s="23"/>
      <c r="CV793" s="23"/>
      <c r="CW793" s="23"/>
      <c r="CX793" s="23"/>
      <c r="CY793" s="23"/>
      <c r="CZ793" s="23"/>
      <c r="DA793" s="23"/>
      <c r="DB793" s="23"/>
      <c r="DC793" s="23"/>
      <c r="DD793" s="23"/>
      <c r="DE793" s="23"/>
      <c r="DF793" s="23"/>
      <c r="DG793" s="23"/>
      <c r="DH793" s="23"/>
      <c r="DI793" s="23"/>
      <c r="DJ793" s="23"/>
      <c r="DK793" s="23"/>
      <c r="DL793" s="23"/>
      <c r="DM793" s="23"/>
      <c r="DN793" s="23"/>
      <c r="DO793" s="23"/>
      <c r="DP793" s="23"/>
      <c r="DQ793" s="23"/>
      <c r="DR793" s="23"/>
      <c r="DS793" s="23"/>
      <c r="DT793" s="23"/>
      <c r="DU793" s="23"/>
      <c r="DV793" s="23"/>
      <c r="DW793" s="23"/>
      <c r="DX793" s="23"/>
      <c r="DY793" s="23"/>
      <c r="DZ793" s="23"/>
      <c r="EA793" s="23"/>
      <c r="EB793" s="23"/>
      <c r="EC793" s="23"/>
      <c r="ED793" s="23"/>
      <c r="EE793" s="23"/>
      <c r="EF793" s="23"/>
      <c r="EG793" s="23"/>
      <c r="EH793" s="23"/>
      <c r="EI793" s="23"/>
      <c r="EJ793" s="23"/>
      <c r="EK793" s="23"/>
      <c r="EL793" s="23"/>
      <c r="EM793" s="23"/>
      <c r="EN793" s="23"/>
      <c r="EO793" s="23"/>
      <c r="EP793" s="23"/>
      <c r="EQ793" s="23"/>
      <c r="ER793" s="23"/>
      <c r="ES793" s="23"/>
      <c r="ET793" s="23"/>
      <c r="EU793" s="23"/>
      <c r="EV793" s="23"/>
      <c r="EW793" s="23"/>
      <c r="EX793" s="23"/>
      <c r="EY793" s="23"/>
      <c r="EZ793" s="23"/>
      <c r="FA793" s="23"/>
      <c r="FB793" s="23"/>
      <c r="FC793" s="23"/>
      <c r="FD793" s="23"/>
      <c r="FE793" s="23"/>
      <c r="FF793" s="23"/>
      <c r="FG793" s="23"/>
      <c r="FH793" s="23"/>
      <c r="FI793" s="23"/>
      <c r="FJ793" s="23"/>
      <c r="FK793" s="23"/>
      <c r="FL793" s="23"/>
      <c r="FM793" s="23"/>
      <c r="FN793" s="23"/>
      <c r="FO793" s="23"/>
      <c r="FP793" s="23"/>
      <c r="FQ793" s="23"/>
      <c r="FR793" s="23"/>
      <c r="FS793" s="23"/>
      <c r="FT793" s="23"/>
      <c r="FU793" s="23"/>
    </row>
    <row r="794" s="51" customFormat="true" ht="18.75" hidden="false" customHeight="false" outlineLevel="0" collapsed="false">
      <c r="A794" s="57" t="n">
        <f aca="false">SUM(A793+1)</f>
        <v>72</v>
      </c>
      <c r="B794" s="297"/>
      <c r="C794" s="202" t="s">
        <v>27</v>
      </c>
      <c r="D794" s="114"/>
      <c r="E794" s="406" t="n">
        <f aca="false">SUM(E796+E814-E801-E7762-E805-E808)</f>
        <v>61061</v>
      </c>
      <c r="F794" s="406" t="n">
        <f aca="false">SUM(F796+F814-F803-F805-F808-F801)</f>
        <v>198736</v>
      </c>
      <c r="G794" s="406" t="n">
        <f aca="false">SUM(G796+G814-G801-G802-G807)</f>
        <v>86867</v>
      </c>
      <c r="H794" s="406" t="n">
        <f aca="false">SUM(H796+H814-H803-H802-H805-H808-H807-H801)</f>
        <v>433812</v>
      </c>
      <c r="I794" s="243" t="n">
        <f aca="false">SUM(I796+I814-I801-I808)</f>
        <v>187423</v>
      </c>
      <c r="J794" s="406" t="n">
        <f aca="false">SUM(J796+J814-J803-J802-J805-J808-J807)</f>
        <v>58400</v>
      </c>
      <c r="K794" s="406" t="n">
        <f aca="false">SUM(K796+K814-K801-K7762-K805-K808)</f>
        <v>57200</v>
      </c>
      <c r="L794" s="292" t="n">
        <f aca="false">SUM(L796+L814-L801-L7762-L805-L808)</f>
        <v>15000</v>
      </c>
      <c r="M794" s="48" t="n">
        <f aca="false">SUM(L794/K794*100)</f>
        <v>26.2237762237762</v>
      </c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</row>
    <row r="795" s="161" customFormat="true" ht="18.75" hidden="false" customHeight="false" outlineLevel="0" collapsed="false">
      <c r="A795" s="57" t="n">
        <f aca="false">SUM(A794+1)</f>
        <v>73</v>
      </c>
      <c r="B795" s="297"/>
      <c r="C795" s="202" t="s">
        <v>32</v>
      </c>
      <c r="D795" s="114"/>
      <c r="E795" s="406" t="n">
        <f aca="false">SUM(E801:E808)</f>
        <v>267233</v>
      </c>
      <c r="F795" s="406" t="n">
        <f aca="false">SUM(F801:F808)</f>
        <v>197597</v>
      </c>
      <c r="G795" s="406" t="n">
        <f aca="false">SUM(G801:G808)</f>
        <v>3220000</v>
      </c>
      <c r="H795" s="406" t="n">
        <f aca="false">SUM(H801:H808)</f>
        <v>800000</v>
      </c>
      <c r="I795" s="243" t="e">
        <f aca="false">SUM(#REF!+I801+I808)</f>
        <v>#REF!</v>
      </c>
      <c r="J795" s="406" t="n">
        <f aca="false">SUM(J801:J808)</f>
        <v>3452400</v>
      </c>
      <c r="K795" s="406" t="n">
        <f aca="false">SUM(K801:K808)</f>
        <v>37200</v>
      </c>
      <c r="L795" s="292" t="n">
        <f aca="false">SUM(L801:L808)</f>
        <v>0</v>
      </c>
      <c r="M795" s="48" t="n">
        <f aca="false">SUM(L795/K795*100)</f>
        <v>0</v>
      </c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E795" s="23"/>
      <c r="BF795" s="23"/>
      <c r="BG795" s="23"/>
      <c r="BH795" s="23"/>
      <c r="BI795" s="23"/>
      <c r="BJ795" s="23"/>
      <c r="BK795" s="23"/>
      <c r="BL795" s="23"/>
      <c r="BM795" s="23"/>
      <c r="BN795" s="23"/>
      <c r="BO795" s="23"/>
      <c r="BP795" s="23"/>
      <c r="BQ795" s="23"/>
      <c r="BR795" s="23"/>
      <c r="BS795" s="23"/>
      <c r="BT795" s="23"/>
      <c r="BU795" s="23"/>
      <c r="BV795" s="23"/>
      <c r="BW795" s="23"/>
      <c r="BX795" s="23"/>
      <c r="BY795" s="23"/>
      <c r="BZ795" s="23"/>
      <c r="CA795" s="23"/>
      <c r="CB795" s="23"/>
      <c r="CC795" s="23"/>
      <c r="CD795" s="23"/>
      <c r="CE795" s="23"/>
      <c r="CF795" s="23"/>
      <c r="CG795" s="23"/>
      <c r="CH795" s="23"/>
      <c r="CI795" s="23"/>
      <c r="CJ795" s="23"/>
      <c r="CK795" s="23"/>
      <c r="CL795" s="23"/>
      <c r="CM795" s="23"/>
      <c r="CN795" s="23"/>
      <c r="CO795" s="23"/>
      <c r="CP795" s="23"/>
      <c r="CQ795" s="23"/>
      <c r="CR795" s="23"/>
      <c r="CS795" s="23"/>
      <c r="CT795" s="23"/>
      <c r="CU795" s="23"/>
      <c r="CV795" s="23"/>
      <c r="CW795" s="23"/>
      <c r="CX795" s="23"/>
      <c r="CY795" s="23"/>
      <c r="CZ795" s="23"/>
      <c r="DA795" s="23"/>
      <c r="DB795" s="23"/>
      <c r="DC795" s="23"/>
      <c r="DD795" s="23"/>
      <c r="DE795" s="23"/>
      <c r="DF795" s="23"/>
      <c r="DG795" s="23"/>
      <c r="DH795" s="23"/>
      <c r="DI795" s="23"/>
      <c r="DJ795" s="23"/>
      <c r="DK795" s="23"/>
      <c r="DL795" s="23"/>
      <c r="DM795" s="23"/>
      <c r="DN795" s="23"/>
      <c r="DO795" s="23"/>
      <c r="DP795" s="23"/>
      <c r="DQ795" s="23"/>
      <c r="DR795" s="23"/>
      <c r="DS795" s="23"/>
      <c r="DT795" s="23"/>
      <c r="DU795" s="23"/>
      <c r="DV795" s="23"/>
      <c r="DW795" s="23"/>
      <c r="DX795" s="23"/>
      <c r="DY795" s="23"/>
      <c r="DZ795" s="23"/>
      <c r="EA795" s="23"/>
      <c r="EB795" s="23"/>
      <c r="EC795" s="23"/>
      <c r="ED795" s="23"/>
      <c r="EE795" s="23"/>
      <c r="EF795" s="23"/>
      <c r="EG795" s="23"/>
      <c r="EH795" s="23"/>
      <c r="EI795" s="23"/>
      <c r="EJ795" s="23"/>
      <c r="EK795" s="23"/>
      <c r="EL795" s="23"/>
      <c r="EM795" s="23"/>
      <c r="EN795" s="23"/>
      <c r="EO795" s="23"/>
      <c r="EP795" s="23"/>
      <c r="EQ795" s="23"/>
      <c r="ER795" s="23"/>
      <c r="ES795" s="23"/>
      <c r="ET795" s="23"/>
      <c r="EU795" s="23"/>
      <c r="EV795" s="23"/>
      <c r="EW795" s="23"/>
      <c r="EX795" s="23"/>
      <c r="EY795" s="23"/>
      <c r="EZ795" s="23"/>
      <c r="FA795" s="23"/>
      <c r="FB795" s="23"/>
      <c r="FC795" s="23"/>
      <c r="FD795" s="23"/>
      <c r="FE795" s="23"/>
      <c r="FF795" s="23"/>
      <c r="FG795" s="23"/>
      <c r="FH795" s="23"/>
      <c r="FI795" s="23"/>
      <c r="FJ795" s="23"/>
      <c r="FK795" s="23"/>
      <c r="FL795" s="23"/>
      <c r="FM795" s="23"/>
      <c r="FN795" s="23"/>
      <c r="FO795" s="23"/>
      <c r="FP795" s="23"/>
      <c r="FQ795" s="23"/>
      <c r="FR795" s="23"/>
      <c r="FS795" s="23"/>
      <c r="FT795" s="23"/>
      <c r="FU795" s="23"/>
    </row>
    <row r="796" s="161" customFormat="true" ht="18.75" hidden="false" customHeight="false" outlineLevel="0" collapsed="false">
      <c r="A796" s="57" t="n">
        <f aca="false">SUM(A795+1)</f>
        <v>74</v>
      </c>
      <c r="B796" s="297"/>
      <c r="C796" s="233" t="s">
        <v>95</v>
      </c>
      <c r="D796" s="234" t="s">
        <v>96</v>
      </c>
      <c r="E796" s="322" t="n">
        <f aca="false">SUM(E797:E812)</f>
        <v>327421</v>
      </c>
      <c r="F796" s="395" t="n">
        <f aca="false">SUM(F797:F812)</f>
        <v>366497</v>
      </c>
      <c r="G796" s="395" t="n">
        <f aca="false">SUM(G797:G812)</f>
        <v>3220000</v>
      </c>
      <c r="H796" s="395" t="n">
        <f aca="false">SUM(H797:H812)</f>
        <v>1159000</v>
      </c>
      <c r="I796" s="322" t="n">
        <f aca="false">SUM(I797:I812)</f>
        <v>190080</v>
      </c>
      <c r="J796" s="395" t="n">
        <f aca="false">SUM(J797:J812)</f>
        <v>3472400</v>
      </c>
      <c r="K796" s="395" t="n">
        <f aca="false">SUM(K797:K812)</f>
        <v>57200</v>
      </c>
      <c r="L796" s="236" t="n">
        <f aca="false">SUM(L797:L812)</f>
        <v>15000</v>
      </c>
      <c r="M796" s="77" t="n">
        <f aca="false">SUM(L796/K796)*100</f>
        <v>26.2237762237762</v>
      </c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E796" s="23"/>
      <c r="BF796" s="23"/>
      <c r="BG796" s="23"/>
      <c r="BH796" s="23"/>
      <c r="BI796" s="23"/>
      <c r="BJ796" s="23"/>
      <c r="BK796" s="23"/>
      <c r="BL796" s="23"/>
      <c r="BM796" s="23"/>
      <c r="BN796" s="23"/>
      <c r="BO796" s="23"/>
      <c r="BP796" s="23"/>
      <c r="BQ796" s="23"/>
      <c r="BR796" s="23"/>
      <c r="BS796" s="23"/>
      <c r="BT796" s="23"/>
      <c r="BU796" s="23"/>
      <c r="BV796" s="23"/>
      <c r="BW796" s="23"/>
      <c r="BX796" s="23"/>
      <c r="BY796" s="23"/>
      <c r="BZ796" s="23"/>
      <c r="CA796" s="23"/>
      <c r="CB796" s="23"/>
      <c r="CC796" s="23"/>
      <c r="CD796" s="23"/>
      <c r="CE796" s="23"/>
      <c r="CF796" s="23"/>
      <c r="CG796" s="23"/>
      <c r="CH796" s="23"/>
      <c r="CI796" s="23"/>
      <c r="CJ796" s="23"/>
      <c r="CK796" s="23"/>
      <c r="CL796" s="23"/>
      <c r="CM796" s="23"/>
      <c r="CN796" s="23"/>
      <c r="CO796" s="23"/>
      <c r="CP796" s="23"/>
      <c r="CQ796" s="23"/>
      <c r="CR796" s="23"/>
      <c r="CS796" s="23"/>
      <c r="CT796" s="23"/>
      <c r="CU796" s="23"/>
      <c r="CV796" s="23"/>
      <c r="CW796" s="23"/>
      <c r="CX796" s="23"/>
      <c r="CY796" s="23"/>
      <c r="CZ796" s="23"/>
      <c r="DA796" s="23"/>
      <c r="DB796" s="23"/>
      <c r="DC796" s="23"/>
      <c r="DD796" s="23"/>
      <c r="DE796" s="23"/>
      <c r="DF796" s="23"/>
      <c r="DG796" s="23"/>
      <c r="DH796" s="23"/>
      <c r="DI796" s="23"/>
      <c r="DJ796" s="23"/>
      <c r="DK796" s="23"/>
      <c r="DL796" s="23"/>
      <c r="DM796" s="23"/>
      <c r="DN796" s="23"/>
      <c r="DO796" s="23"/>
      <c r="DP796" s="23"/>
      <c r="DQ796" s="23"/>
      <c r="DR796" s="23"/>
      <c r="DS796" s="23"/>
      <c r="DT796" s="23"/>
      <c r="DU796" s="23"/>
      <c r="DV796" s="23"/>
      <c r="DW796" s="23"/>
      <c r="DX796" s="23"/>
      <c r="DY796" s="23"/>
      <c r="DZ796" s="23"/>
      <c r="EA796" s="23"/>
      <c r="EB796" s="23"/>
      <c r="EC796" s="23"/>
      <c r="ED796" s="23"/>
      <c r="EE796" s="23"/>
      <c r="EF796" s="23"/>
      <c r="EG796" s="23"/>
      <c r="EH796" s="23"/>
      <c r="EI796" s="23"/>
      <c r="EJ796" s="23"/>
      <c r="EK796" s="23"/>
      <c r="EL796" s="23"/>
      <c r="EM796" s="23"/>
      <c r="EN796" s="23"/>
      <c r="EO796" s="23"/>
      <c r="EP796" s="23"/>
      <c r="EQ796" s="23"/>
      <c r="ER796" s="23"/>
      <c r="ES796" s="23"/>
      <c r="ET796" s="23"/>
      <c r="EU796" s="23"/>
      <c r="EV796" s="23"/>
      <c r="EW796" s="23"/>
      <c r="EX796" s="23"/>
      <c r="EY796" s="23"/>
      <c r="EZ796" s="23"/>
      <c r="FA796" s="23"/>
      <c r="FB796" s="23"/>
      <c r="FC796" s="23"/>
      <c r="FD796" s="23"/>
      <c r="FE796" s="23"/>
      <c r="FF796" s="23"/>
      <c r="FG796" s="23"/>
      <c r="FH796" s="23"/>
      <c r="FI796" s="23"/>
      <c r="FJ796" s="23"/>
      <c r="FK796" s="23"/>
      <c r="FL796" s="23"/>
      <c r="FM796" s="23"/>
      <c r="FN796" s="23"/>
      <c r="FO796" s="23"/>
      <c r="FP796" s="23"/>
      <c r="FQ796" s="23"/>
      <c r="FR796" s="23"/>
      <c r="FS796" s="23"/>
      <c r="FT796" s="23"/>
      <c r="FU796" s="23"/>
    </row>
    <row r="797" customFormat="false" ht="18.75" hidden="false" customHeight="false" outlineLevel="0" collapsed="false">
      <c r="A797" s="57" t="n">
        <f aca="false">SUM(A796+1)</f>
        <v>75</v>
      </c>
      <c r="B797" s="297"/>
      <c r="C797" s="233" t="s">
        <v>40</v>
      </c>
      <c r="D797" s="234" t="s">
        <v>442</v>
      </c>
      <c r="E797" s="322" t="n">
        <v>2688</v>
      </c>
      <c r="F797" s="395"/>
      <c r="G797" s="395"/>
      <c r="H797" s="395"/>
      <c r="I797" s="322" t="n">
        <v>13400</v>
      </c>
      <c r="J797" s="395"/>
      <c r="K797" s="395"/>
      <c r="L797" s="231"/>
      <c r="M797" s="77" t="e">
        <f aca="false">SUM(L797/K797)*100</f>
        <v>#DIV/0!</v>
      </c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E797" s="23"/>
      <c r="BF797" s="23"/>
      <c r="BG797" s="23"/>
      <c r="BH797" s="23"/>
      <c r="BI797" s="23"/>
      <c r="BJ797" s="23"/>
      <c r="BK797" s="23"/>
      <c r="BL797" s="23"/>
      <c r="BM797" s="23"/>
      <c r="BN797" s="23"/>
      <c r="BO797" s="23"/>
      <c r="BP797" s="23"/>
      <c r="BQ797" s="23"/>
      <c r="BR797" s="23"/>
      <c r="BS797" s="23"/>
      <c r="BT797" s="23"/>
      <c r="BU797" s="23"/>
      <c r="BV797" s="23"/>
      <c r="BW797" s="23"/>
      <c r="BX797" s="23"/>
      <c r="BY797" s="23"/>
      <c r="BZ797" s="23"/>
      <c r="CA797" s="23"/>
      <c r="CB797" s="23"/>
      <c r="CC797" s="23"/>
      <c r="CD797" s="23"/>
      <c r="CE797" s="23"/>
      <c r="CF797" s="23"/>
      <c r="CG797" s="23"/>
      <c r="CH797" s="23"/>
      <c r="CI797" s="23"/>
      <c r="CJ797" s="23"/>
      <c r="CK797" s="23"/>
      <c r="CL797" s="23"/>
      <c r="CM797" s="23"/>
      <c r="CN797" s="23"/>
      <c r="CO797" s="23"/>
      <c r="CP797" s="23"/>
      <c r="CQ797" s="23"/>
      <c r="CR797" s="23"/>
      <c r="CS797" s="23"/>
      <c r="CT797" s="23"/>
      <c r="CU797" s="23"/>
      <c r="CV797" s="23"/>
      <c r="CW797" s="23"/>
      <c r="CX797" s="23"/>
      <c r="CY797" s="23"/>
      <c r="CZ797" s="23"/>
      <c r="DA797" s="23"/>
      <c r="DB797" s="23"/>
      <c r="DC797" s="23"/>
      <c r="DD797" s="23"/>
      <c r="DE797" s="23"/>
      <c r="DF797" s="23"/>
      <c r="DG797" s="23"/>
      <c r="DH797" s="23"/>
      <c r="DI797" s="23"/>
      <c r="DJ797" s="23"/>
      <c r="DK797" s="23"/>
      <c r="DL797" s="23"/>
      <c r="DM797" s="23"/>
      <c r="DN797" s="23"/>
      <c r="DO797" s="23"/>
      <c r="DP797" s="23"/>
      <c r="DQ797" s="23"/>
      <c r="DR797" s="23"/>
      <c r="DS797" s="23"/>
      <c r="DT797" s="23"/>
      <c r="DU797" s="23"/>
      <c r="DV797" s="23"/>
      <c r="DW797" s="23"/>
      <c r="DX797" s="23"/>
      <c r="DY797" s="23"/>
      <c r="DZ797" s="23"/>
      <c r="EA797" s="23"/>
      <c r="EB797" s="23"/>
      <c r="EC797" s="23"/>
      <c r="ED797" s="23"/>
      <c r="EE797" s="23"/>
      <c r="EF797" s="23"/>
      <c r="EG797" s="23"/>
      <c r="EH797" s="23"/>
      <c r="EI797" s="23"/>
      <c r="EJ797" s="23"/>
      <c r="EK797" s="23"/>
      <c r="EL797" s="23"/>
      <c r="EM797" s="23"/>
      <c r="EN797" s="23"/>
      <c r="EO797" s="23"/>
      <c r="EP797" s="23"/>
      <c r="EQ797" s="23"/>
      <c r="ER797" s="23"/>
      <c r="ES797" s="23"/>
      <c r="ET797" s="23"/>
      <c r="EU797" s="23"/>
      <c r="EV797" s="23"/>
      <c r="EW797" s="23"/>
      <c r="EX797" s="23"/>
      <c r="EY797" s="23"/>
      <c r="EZ797" s="23"/>
      <c r="FA797" s="23"/>
      <c r="FB797" s="23"/>
      <c r="FC797" s="23"/>
      <c r="FD797" s="23"/>
      <c r="FE797" s="23"/>
      <c r="FF797" s="23"/>
      <c r="FG797" s="23"/>
      <c r="FH797" s="23"/>
      <c r="FI797" s="23"/>
      <c r="FJ797" s="23"/>
      <c r="FK797" s="23"/>
      <c r="FL797" s="23"/>
      <c r="FM797" s="23"/>
      <c r="FN797" s="23"/>
      <c r="FO797" s="23"/>
      <c r="FP797" s="23"/>
      <c r="FQ797" s="23"/>
      <c r="FR797" s="23"/>
      <c r="FS797" s="23"/>
      <c r="FT797" s="23"/>
      <c r="FU797" s="23"/>
    </row>
    <row r="798" customFormat="false" ht="18.75" hidden="false" customHeight="false" outlineLevel="0" collapsed="false">
      <c r="A798" s="57" t="n">
        <f aca="false">SUM(A797+1)</f>
        <v>76</v>
      </c>
      <c r="B798" s="297"/>
      <c r="C798" s="233" t="s">
        <v>127</v>
      </c>
      <c r="D798" s="234" t="s">
        <v>443</v>
      </c>
      <c r="E798" s="322" t="n">
        <v>0</v>
      </c>
      <c r="F798" s="395" t="n">
        <v>0</v>
      </c>
      <c r="G798" s="395" t="n">
        <v>0</v>
      </c>
      <c r="H798" s="395" t="n">
        <v>0</v>
      </c>
      <c r="I798" s="322" t="n">
        <v>22600</v>
      </c>
      <c r="J798" s="395" t="n">
        <v>0</v>
      </c>
      <c r="K798" s="395" t="n">
        <v>0</v>
      </c>
      <c r="L798" s="231" t="n">
        <v>0</v>
      </c>
      <c r="M798" s="273" t="n">
        <v>0</v>
      </c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E798" s="23"/>
      <c r="BF798" s="23"/>
      <c r="BG798" s="23"/>
      <c r="BH798" s="23"/>
      <c r="BI798" s="23"/>
      <c r="BJ798" s="23"/>
      <c r="BK798" s="23"/>
      <c r="BL798" s="23"/>
      <c r="BM798" s="23"/>
      <c r="BN798" s="23"/>
      <c r="BO798" s="23"/>
      <c r="BP798" s="23"/>
      <c r="BQ798" s="23"/>
      <c r="BR798" s="23"/>
      <c r="BS798" s="23"/>
      <c r="BT798" s="23"/>
      <c r="BU798" s="23"/>
      <c r="BV798" s="23"/>
      <c r="BW798" s="23"/>
      <c r="BX798" s="23"/>
      <c r="BY798" s="23"/>
      <c r="BZ798" s="23"/>
      <c r="CA798" s="23"/>
      <c r="CB798" s="23"/>
      <c r="CC798" s="23"/>
      <c r="CD798" s="23"/>
      <c r="CE798" s="23"/>
      <c r="CF798" s="23"/>
      <c r="CG798" s="23"/>
      <c r="CH798" s="23"/>
      <c r="CI798" s="23"/>
      <c r="CJ798" s="23"/>
      <c r="CK798" s="23"/>
      <c r="CL798" s="23"/>
      <c r="CM798" s="23"/>
      <c r="CN798" s="23"/>
      <c r="CO798" s="23"/>
      <c r="CP798" s="23"/>
      <c r="CQ798" s="23"/>
      <c r="CR798" s="23"/>
      <c r="CS798" s="23"/>
      <c r="CT798" s="23"/>
      <c r="CU798" s="23"/>
      <c r="CV798" s="23"/>
      <c r="CW798" s="23"/>
      <c r="CX798" s="23"/>
      <c r="CY798" s="23"/>
      <c r="CZ798" s="23"/>
      <c r="DA798" s="23"/>
      <c r="DB798" s="23"/>
      <c r="DC798" s="23"/>
      <c r="DD798" s="23"/>
      <c r="DE798" s="23"/>
      <c r="DF798" s="23"/>
      <c r="DG798" s="23"/>
      <c r="DH798" s="23"/>
      <c r="DI798" s="23"/>
      <c r="DJ798" s="23"/>
      <c r="DK798" s="23"/>
      <c r="DL798" s="23"/>
      <c r="DM798" s="23"/>
      <c r="DN798" s="23"/>
      <c r="DO798" s="23"/>
      <c r="DP798" s="23"/>
      <c r="DQ798" s="23"/>
      <c r="DR798" s="23"/>
      <c r="DS798" s="23"/>
      <c r="DT798" s="23"/>
      <c r="DU798" s="23"/>
      <c r="DV798" s="23"/>
      <c r="DW798" s="23"/>
      <c r="DX798" s="23"/>
      <c r="DY798" s="23"/>
      <c r="DZ798" s="23"/>
      <c r="EA798" s="23"/>
      <c r="EB798" s="23"/>
      <c r="EC798" s="23"/>
      <c r="ED798" s="23"/>
      <c r="EE798" s="23"/>
      <c r="EF798" s="23"/>
      <c r="EG798" s="23"/>
      <c r="EH798" s="23"/>
      <c r="EI798" s="23"/>
      <c r="EJ798" s="23"/>
      <c r="EK798" s="23"/>
      <c r="EL798" s="23"/>
      <c r="EM798" s="23"/>
      <c r="EN798" s="23"/>
      <c r="EO798" s="23"/>
      <c r="EP798" s="23"/>
      <c r="EQ798" s="23"/>
      <c r="ER798" s="23"/>
      <c r="ES798" s="23"/>
      <c r="ET798" s="23"/>
      <c r="EU798" s="23"/>
      <c r="EV798" s="23"/>
      <c r="EW798" s="23"/>
      <c r="EX798" s="23"/>
      <c r="EY798" s="23"/>
      <c r="EZ798" s="23"/>
      <c r="FA798" s="23"/>
      <c r="FB798" s="23"/>
      <c r="FC798" s="23"/>
      <c r="FD798" s="23"/>
      <c r="FE798" s="23"/>
      <c r="FF798" s="23"/>
      <c r="FG798" s="23"/>
      <c r="FH798" s="23"/>
      <c r="FI798" s="23"/>
      <c r="FJ798" s="23"/>
      <c r="FK798" s="23"/>
      <c r="FL798" s="23"/>
      <c r="FM798" s="23"/>
      <c r="FN798" s="23"/>
      <c r="FO798" s="23"/>
      <c r="FP798" s="23"/>
      <c r="FQ798" s="23"/>
      <c r="FR798" s="23"/>
      <c r="FS798" s="23"/>
      <c r="FT798" s="23"/>
      <c r="FU798" s="23"/>
    </row>
    <row r="799" customFormat="false" ht="18.75" hidden="false" customHeight="false" outlineLevel="0" collapsed="false">
      <c r="A799" s="57" t="n">
        <f aca="false">SUM(A798+1)</f>
        <v>77</v>
      </c>
      <c r="B799" s="297"/>
      <c r="C799" s="233" t="s">
        <v>127</v>
      </c>
      <c r="D799" s="234" t="s">
        <v>444</v>
      </c>
      <c r="E799" s="322" t="n">
        <v>0</v>
      </c>
      <c r="F799" s="395"/>
      <c r="G799" s="395"/>
      <c r="H799" s="395"/>
      <c r="I799" s="322" t="n">
        <v>46500</v>
      </c>
      <c r="J799" s="395"/>
      <c r="K799" s="395"/>
      <c r="L799" s="231"/>
      <c r="M799" s="27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E799" s="23"/>
      <c r="BF799" s="23"/>
      <c r="BG799" s="23"/>
      <c r="BH799" s="23"/>
      <c r="BI799" s="23"/>
      <c r="BJ799" s="23"/>
      <c r="BK799" s="23"/>
      <c r="BL799" s="23"/>
      <c r="BM799" s="23"/>
      <c r="BN799" s="23"/>
      <c r="BO799" s="23"/>
      <c r="BP799" s="23"/>
      <c r="BQ799" s="23"/>
      <c r="BR799" s="23"/>
      <c r="BS799" s="23"/>
      <c r="BT799" s="23"/>
      <c r="BU799" s="23"/>
      <c r="BV799" s="23"/>
      <c r="BW799" s="23"/>
      <c r="BX799" s="23"/>
      <c r="BY799" s="23"/>
      <c r="BZ799" s="23"/>
      <c r="CA799" s="23"/>
      <c r="CB799" s="23"/>
      <c r="CC799" s="23"/>
      <c r="CD799" s="23"/>
      <c r="CE799" s="23"/>
      <c r="CF799" s="23"/>
      <c r="CG799" s="23"/>
      <c r="CH799" s="23"/>
      <c r="CI799" s="23"/>
      <c r="CJ799" s="23"/>
      <c r="CK799" s="23"/>
      <c r="CL799" s="23"/>
      <c r="CM799" s="23"/>
      <c r="CN799" s="23"/>
      <c r="CO799" s="23"/>
      <c r="CP799" s="23"/>
      <c r="CQ799" s="23"/>
      <c r="CR799" s="23"/>
      <c r="CS799" s="23"/>
      <c r="CT799" s="23"/>
      <c r="CU799" s="23"/>
      <c r="CV799" s="23"/>
      <c r="CW799" s="23"/>
      <c r="CX799" s="23"/>
      <c r="CY799" s="23"/>
      <c r="CZ799" s="23"/>
      <c r="DA799" s="23"/>
      <c r="DB799" s="23"/>
      <c r="DC799" s="23"/>
      <c r="DD799" s="23"/>
      <c r="DE799" s="23"/>
      <c r="DF799" s="23"/>
      <c r="DG799" s="23"/>
      <c r="DH799" s="23"/>
      <c r="DI799" s="23"/>
      <c r="DJ799" s="23"/>
      <c r="DK799" s="23"/>
      <c r="DL799" s="23"/>
      <c r="DM799" s="23"/>
      <c r="DN799" s="23"/>
      <c r="DO799" s="23"/>
      <c r="DP799" s="23"/>
      <c r="DQ799" s="23"/>
      <c r="DR799" s="23"/>
      <c r="DS799" s="23"/>
      <c r="DT799" s="23"/>
      <c r="DU799" s="23"/>
      <c r="DV799" s="23"/>
      <c r="DW799" s="23"/>
      <c r="DX799" s="23"/>
      <c r="DY799" s="23"/>
      <c r="DZ799" s="23"/>
      <c r="EA799" s="23"/>
      <c r="EB799" s="23"/>
      <c r="EC799" s="23"/>
      <c r="ED799" s="23"/>
      <c r="EE799" s="23"/>
      <c r="EF799" s="23"/>
      <c r="EG799" s="23"/>
      <c r="EH799" s="23"/>
      <c r="EI799" s="23"/>
      <c r="EJ799" s="23"/>
      <c r="EK799" s="23"/>
      <c r="EL799" s="23"/>
      <c r="EM799" s="23"/>
      <c r="EN799" s="23"/>
      <c r="EO799" s="23"/>
      <c r="EP799" s="23"/>
      <c r="EQ799" s="23"/>
      <c r="ER799" s="23"/>
      <c r="ES799" s="23"/>
      <c r="ET799" s="23"/>
      <c r="EU799" s="23"/>
      <c r="EV799" s="23"/>
      <c r="EW799" s="23"/>
      <c r="EX799" s="23"/>
      <c r="EY799" s="23"/>
      <c r="EZ799" s="23"/>
      <c r="FA799" s="23"/>
      <c r="FB799" s="23"/>
      <c r="FC799" s="23"/>
      <c r="FD799" s="23"/>
      <c r="FE799" s="23"/>
      <c r="FF799" s="23"/>
      <c r="FG799" s="23"/>
      <c r="FH799" s="23"/>
      <c r="FI799" s="23"/>
      <c r="FJ799" s="23"/>
      <c r="FK799" s="23"/>
      <c r="FL799" s="23"/>
      <c r="FM799" s="23"/>
      <c r="FN799" s="23"/>
      <c r="FO799" s="23"/>
      <c r="FP799" s="23"/>
      <c r="FQ799" s="23"/>
      <c r="FR799" s="23"/>
      <c r="FS799" s="23"/>
      <c r="FT799" s="23"/>
      <c r="FU799" s="23"/>
    </row>
    <row r="800" customFormat="false" ht="18.75" hidden="false" customHeight="false" outlineLevel="0" collapsed="false">
      <c r="A800" s="57" t="n">
        <f aca="false">SUM(A799+1)</f>
        <v>78</v>
      </c>
      <c r="B800" s="297"/>
      <c r="C800" s="407" t="s">
        <v>127</v>
      </c>
      <c r="D800" s="408" t="s">
        <v>445</v>
      </c>
      <c r="E800" s="322" t="n">
        <v>45000</v>
      </c>
      <c r="F800" s="395" t="n">
        <v>157760</v>
      </c>
      <c r="G800" s="395"/>
      <c r="H800" s="395" t="n">
        <v>300000</v>
      </c>
      <c r="I800" s="322" t="n">
        <v>72300</v>
      </c>
      <c r="J800" s="395"/>
      <c r="K800" s="395"/>
      <c r="L800" s="231"/>
      <c r="M800" s="27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E800" s="23"/>
      <c r="BF800" s="23"/>
      <c r="BG800" s="23"/>
      <c r="BH800" s="23"/>
      <c r="BI800" s="23"/>
      <c r="BJ800" s="23"/>
      <c r="BK800" s="23"/>
      <c r="BL800" s="23"/>
      <c r="BM800" s="23"/>
      <c r="BN800" s="23"/>
      <c r="BO800" s="23"/>
      <c r="BP800" s="23"/>
      <c r="BQ800" s="23"/>
      <c r="BR800" s="23"/>
      <c r="BS800" s="23"/>
      <c r="BT800" s="23"/>
      <c r="BU800" s="23"/>
      <c r="BV800" s="23"/>
      <c r="BW800" s="23"/>
      <c r="BX800" s="23"/>
      <c r="BY800" s="23"/>
      <c r="BZ800" s="23"/>
      <c r="CA800" s="23"/>
      <c r="CB800" s="23"/>
      <c r="CC800" s="23"/>
      <c r="CD800" s="23"/>
      <c r="CE800" s="23"/>
      <c r="CF800" s="23"/>
      <c r="CG800" s="23"/>
      <c r="CH800" s="23"/>
      <c r="CI800" s="23"/>
      <c r="CJ800" s="23"/>
      <c r="CK800" s="23"/>
      <c r="CL800" s="23"/>
      <c r="CM800" s="23"/>
      <c r="CN800" s="23"/>
      <c r="CO800" s="23"/>
      <c r="CP800" s="23"/>
      <c r="CQ800" s="23"/>
      <c r="CR800" s="23"/>
      <c r="CS800" s="23"/>
      <c r="CT800" s="23"/>
      <c r="CU800" s="23"/>
      <c r="CV800" s="23"/>
      <c r="CW800" s="23"/>
      <c r="CX800" s="23"/>
      <c r="CY800" s="23"/>
      <c r="CZ800" s="23"/>
      <c r="DA800" s="23"/>
      <c r="DB800" s="23"/>
      <c r="DC800" s="23"/>
      <c r="DD800" s="23"/>
      <c r="DE800" s="23"/>
      <c r="DF800" s="23"/>
      <c r="DG800" s="23"/>
      <c r="DH800" s="23"/>
      <c r="DI800" s="23"/>
      <c r="DJ800" s="23"/>
      <c r="DK800" s="23"/>
      <c r="DL800" s="23"/>
      <c r="DM800" s="23"/>
      <c r="DN800" s="23"/>
      <c r="DO800" s="23"/>
      <c r="DP800" s="23"/>
      <c r="DQ800" s="23"/>
      <c r="DR800" s="23"/>
      <c r="DS800" s="23"/>
      <c r="DT800" s="23"/>
      <c r="DU800" s="23"/>
      <c r="DV800" s="23"/>
      <c r="DW800" s="23"/>
      <c r="DX800" s="23"/>
      <c r="DY800" s="23"/>
      <c r="DZ800" s="23"/>
      <c r="EA800" s="23"/>
      <c r="EB800" s="23"/>
      <c r="EC800" s="23"/>
      <c r="ED800" s="23"/>
      <c r="EE800" s="23"/>
      <c r="EF800" s="23"/>
      <c r="EG800" s="23"/>
      <c r="EH800" s="23"/>
      <c r="EI800" s="23"/>
      <c r="EJ800" s="23"/>
      <c r="EK800" s="23"/>
      <c r="EL800" s="23"/>
      <c r="EM800" s="23"/>
      <c r="EN800" s="23"/>
      <c r="EO800" s="23"/>
      <c r="EP800" s="23"/>
      <c r="EQ800" s="23"/>
      <c r="ER800" s="23"/>
      <c r="ES800" s="23"/>
      <c r="ET800" s="23"/>
      <c r="EU800" s="23"/>
      <c r="EV800" s="23"/>
      <c r="EW800" s="23"/>
      <c r="EX800" s="23"/>
      <c r="EY800" s="23"/>
      <c r="EZ800" s="23"/>
      <c r="FA800" s="23"/>
      <c r="FB800" s="23"/>
      <c r="FC800" s="23"/>
      <c r="FD800" s="23"/>
      <c r="FE800" s="23"/>
      <c r="FF800" s="23"/>
      <c r="FG800" s="23"/>
      <c r="FH800" s="23"/>
      <c r="FI800" s="23"/>
      <c r="FJ800" s="23"/>
      <c r="FK800" s="23"/>
      <c r="FL800" s="23"/>
      <c r="FM800" s="23"/>
      <c r="FN800" s="23"/>
      <c r="FO800" s="23"/>
      <c r="FP800" s="23"/>
      <c r="FQ800" s="23"/>
      <c r="FR800" s="23"/>
      <c r="FS800" s="23"/>
      <c r="FT800" s="23"/>
      <c r="FU800" s="23"/>
    </row>
    <row r="801" customFormat="false" ht="18.75" hidden="false" customHeight="false" outlineLevel="0" collapsed="false">
      <c r="A801" s="57" t="n">
        <f aca="false">SUM(A800+1)</f>
        <v>79</v>
      </c>
      <c r="B801" s="297"/>
      <c r="C801" s="233" t="s">
        <v>73</v>
      </c>
      <c r="D801" s="234" t="s">
        <v>446</v>
      </c>
      <c r="E801" s="322" t="n">
        <v>267233</v>
      </c>
      <c r="F801" s="395" t="n">
        <v>137130</v>
      </c>
      <c r="G801" s="391" t="n">
        <v>600000</v>
      </c>
      <c r="H801" s="395" t="n">
        <v>800000</v>
      </c>
      <c r="I801" s="322" t="n">
        <v>0</v>
      </c>
      <c r="J801" s="391"/>
      <c r="K801" s="395"/>
      <c r="L801" s="231"/>
      <c r="M801" s="77" t="e">
        <f aca="false">SUM(L801/K801)*100</f>
        <v>#DIV/0!</v>
      </c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  <c r="AJ801" s="23"/>
      <c r="AK801" s="23"/>
      <c r="AL801" s="23"/>
      <c r="AM801" s="23"/>
      <c r="AN801" s="23"/>
      <c r="AO801" s="23"/>
      <c r="AP801" s="23"/>
      <c r="AQ801" s="23"/>
      <c r="AR801" s="23"/>
      <c r="AS801" s="23"/>
      <c r="AT801" s="23"/>
      <c r="AU801" s="23"/>
      <c r="AV801" s="23"/>
      <c r="AW801" s="23"/>
      <c r="AX801" s="23"/>
      <c r="AY801" s="23"/>
      <c r="AZ801" s="23"/>
      <c r="BA801" s="23"/>
      <c r="BB801" s="23"/>
      <c r="BC801" s="23"/>
      <c r="BD801" s="23"/>
      <c r="BE801" s="23"/>
      <c r="BF801" s="23"/>
      <c r="BG801" s="23"/>
      <c r="BH801" s="23"/>
      <c r="BI801" s="23"/>
      <c r="BJ801" s="23"/>
      <c r="BK801" s="23"/>
      <c r="BL801" s="23"/>
      <c r="BM801" s="23"/>
      <c r="BN801" s="23"/>
      <c r="BO801" s="23"/>
      <c r="BP801" s="23"/>
      <c r="BQ801" s="23"/>
      <c r="BR801" s="23"/>
      <c r="BS801" s="23"/>
      <c r="BT801" s="23"/>
      <c r="BU801" s="23"/>
      <c r="BV801" s="23"/>
      <c r="BW801" s="23"/>
      <c r="BX801" s="23"/>
      <c r="BY801" s="23"/>
      <c r="BZ801" s="23"/>
      <c r="CA801" s="23"/>
      <c r="CB801" s="23"/>
      <c r="CC801" s="23"/>
      <c r="CD801" s="23"/>
      <c r="CE801" s="23"/>
      <c r="CF801" s="23"/>
      <c r="CG801" s="23"/>
      <c r="CH801" s="23"/>
      <c r="CI801" s="23"/>
      <c r="CJ801" s="23"/>
      <c r="CK801" s="23"/>
      <c r="CL801" s="23"/>
      <c r="CM801" s="23"/>
      <c r="CN801" s="23"/>
      <c r="CO801" s="23"/>
      <c r="CP801" s="23"/>
      <c r="CQ801" s="23"/>
      <c r="CR801" s="23"/>
      <c r="CS801" s="23"/>
      <c r="CT801" s="23"/>
      <c r="CU801" s="23"/>
      <c r="CV801" s="23"/>
      <c r="CW801" s="23"/>
      <c r="CX801" s="23"/>
      <c r="CY801" s="23"/>
      <c r="CZ801" s="23"/>
      <c r="DA801" s="23"/>
      <c r="DB801" s="23"/>
      <c r="DC801" s="23"/>
      <c r="DD801" s="23"/>
      <c r="DE801" s="23"/>
      <c r="DF801" s="23"/>
      <c r="DG801" s="23"/>
      <c r="DH801" s="23"/>
      <c r="DI801" s="23"/>
      <c r="DJ801" s="23"/>
      <c r="DK801" s="23"/>
      <c r="DL801" s="23"/>
      <c r="DM801" s="23"/>
      <c r="DN801" s="23"/>
      <c r="DO801" s="23"/>
      <c r="DP801" s="23"/>
      <c r="DQ801" s="23"/>
      <c r="DR801" s="23"/>
      <c r="DS801" s="23"/>
      <c r="DT801" s="23"/>
      <c r="DU801" s="23"/>
      <c r="DV801" s="23"/>
      <c r="DW801" s="23"/>
      <c r="DX801" s="23"/>
      <c r="DY801" s="23"/>
      <c r="DZ801" s="23"/>
      <c r="EA801" s="23"/>
      <c r="EB801" s="23"/>
      <c r="EC801" s="23"/>
      <c r="ED801" s="23"/>
      <c r="EE801" s="23"/>
      <c r="EF801" s="23"/>
      <c r="EG801" s="23"/>
      <c r="EH801" s="23"/>
      <c r="EI801" s="23"/>
      <c r="EJ801" s="23"/>
      <c r="EK801" s="23"/>
      <c r="EL801" s="23"/>
      <c r="EM801" s="23"/>
      <c r="EN801" s="23"/>
      <c r="EO801" s="23"/>
      <c r="EP801" s="23"/>
      <c r="EQ801" s="23"/>
      <c r="ER801" s="23"/>
      <c r="ES801" s="23"/>
      <c r="ET801" s="23"/>
      <c r="EU801" s="23"/>
      <c r="EV801" s="23"/>
      <c r="EW801" s="23"/>
      <c r="EX801" s="23"/>
      <c r="EY801" s="23"/>
      <c r="EZ801" s="23"/>
      <c r="FA801" s="23"/>
      <c r="FB801" s="23"/>
      <c r="FC801" s="23"/>
      <c r="FD801" s="23"/>
      <c r="FE801" s="23"/>
      <c r="FF801" s="23"/>
      <c r="FG801" s="23"/>
      <c r="FH801" s="23"/>
      <c r="FI801" s="23"/>
      <c r="FJ801" s="23"/>
      <c r="FK801" s="23"/>
      <c r="FL801" s="23"/>
      <c r="FM801" s="23"/>
      <c r="FN801" s="23"/>
      <c r="FO801" s="23"/>
      <c r="FP801" s="23"/>
      <c r="FQ801" s="23"/>
      <c r="FR801" s="23"/>
      <c r="FS801" s="23"/>
      <c r="FT801" s="23"/>
      <c r="FU801" s="23"/>
    </row>
    <row r="802" customFormat="false" ht="18.75" hidden="false" customHeight="false" outlineLevel="0" collapsed="false">
      <c r="A802" s="57" t="n">
        <f aca="false">SUM(A801+1)</f>
        <v>80</v>
      </c>
      <c r="B802" s="297"/>
      <c r="C802" s="233" t="s">
        <v>73</v>
      </c>
      <c r="D802" s="234" t="s">
        <v>447</v>
      </c>
      <c r="E802" s="322"/>
      <c r="F802" s="395"/>
      <c r="G802" s="395" t="n">
        <v>120000</v>
      </c>
      <c r="H802" s="395"/>
      <c r="I802" s="322"/>
      <c r="J802" s="395" t="n">
        <v>190000</v>
      </c>
      <c r="K802" s="395"/>
      <c r="L802" s="231"/>
      <c r="M802" s="77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  <c r="AJ802" s="23"/>
      <c r="AK802" s="23"/>
      <c r="AL802" s="23"/>
      <c r="AM802" s="23"/>
      <c r="AN802" s="23"/>
      <c r="AO802" s="23"/>
      <c r="AP802" s="23"/>
      <c r="AQ802" s="23"/>
      <c r="AR802" s="23"/>
      <c r="AS802" s="23"/>
      <c r="AT802" s="23"/>
      <c r="AU802" s="23"/>
      <c r="AV802" s="23"/>
      <c r="AW802" s="23"/>
      <c r="AX802" s="23"/>
      <c r="AY802" s="23"/>
      <c r="AZ802" s="23"/>
      <c r="BA802" s="23"/>
      <c r="BB802" s="23"/>
      <c r="BC802" s="23"/>
      <c r="BD802" s="23"/>
      <c r="BE802" s="23"/>
      <c r="BF802" s="23"/>
      <c r="BG802" s="23"/>
      <c r="BH802" s="23"/>
      <c r="BI802" s="23"/>
      <c r="BJ802" s="23"/>
      <c r="BK802" s="23"/>
      <c r="BL802" s="23"/>
      <c r="BM802" s="23"/>
      <c r="BN802" s="23"/>
      <c r="BO802" s="23"/>
      <c r="BP802" s="23"/>
      <c r="BQ802" s="23"/>
      <c r="BR802" s="23"/>
      <c r="BS802" s="23"/>
      <c r="BT802" s="23"/>
      <c r="BU802" s="23"/>
      <c r="BV802" s="23"/>
      <c r="BW802" s="23"/>
      <c r="BX802" s="23"/>
      <c r="BY802" s="23"/>
      <c r="BZ802" s="23"/>
      <c r="CA802" s="23"/>
      <c r="CB802" s="23"/>
      <c r="CC802" s="23"/>
      <c r="CD802" s="23"/>
      <c r="CE802" s="23"/>
      <c r="CF802" s="23"/>
      <c r="CG802" s="23"/>
      <c r="CH802" s="23"/>
      <c r="CI802" s="23"/>
      <c r="CJ802" s="23"/>
      <c r="CK802" s="23"/>
      <c r="CL802" s="23"/>
      <c r="CM802" s="23"/>
      <c r="CN802" s="23"/>
      <c r="CO802" s="23"/>
      <c r="CP802" s="23"/>
      <c r="CQ802" s="23"/>
      <c r="CR802" s="23"/>
      <c r="CS802" s="23"/>
      <c r="CT802" s="23"/>
      <c r="CU802" s="23"/>
      <c r="CV802" s="23"/>
      <c r="CW802" s="23"/>
      <c r="CX802" s="23"/>
      <c r="CY802" s="23"/>
      <c r="CZ802" s="23"/>
      <c r="DA802" s="23"/>
      <c r="DB802" s="23"/>
      <c r="DC802" s="23"/>
      <c r="DD802" s="23"/>
      <c r="DE802" s="23"/>
      <c r="DF802" s="23"/>
      <c r="DG802" s="23"/>
      <c r="DH802" s="23"/>
      <c r="DI802" s="23"/>
      <c r="DJ802" s="23"/>
      <c r="DK802" s="23"/>
      <c r="DL802" s="23"/>
      <c r="DM802" s="23"/>
      <c r="DN802" s="23"/>
      <c r="DO802" s="23"/>
      <c r="DP802" s="23"/>
      <c r="DQ802" s="23"/>
      <c r="DR802" s="23"/>
      <c r="DS802" s="23"/>
      <c r="DT802" s="23"/>
      <c r="DU802" s="23"/>
      <c r="DV802" s="23"/>
      <c r="DW802" s="23"/>
      <c r="DX802" s="23"/>
      <c r="DY802" s="23"/>
      <c r="DZ802" s="23"/>
      <c r="EA802" s="23"/>
      <c r="EB802" s="23"/>
      <c r="EC802" s="23"/>
      <c r="ED802" s="23"/>
      <c r="EE802" s="23"/>
      <c r="EF802" s="23"/>
      <c r="EG802" s="23"/>
      <c r="EH802" s="23"/>
      <c r="EI802" s="23"/>
      <c r="EJ802" s="23"/>
      <c r="EK802" s="23"/>
      <c r="EL802" s="23"/>
      <c r="EM802" s="23"/>
      <c r="EN802" s="23"/>
      <c r="EO802" s="23"/>
      <c r="EP802" s="23"/>
      <c r="EQ802" s="23"/>
      <c r="ER802" s="23"/>
      <c r="ES802" s="23"/>
      <c r="ET802" s="23"/>
      <c r="EU802" s="23"/>
      <c r="EV802" s="23"/>
      <c r="EW802" s="23"/>
      <c r="EX802" s="23"/>
      <c r="EY802" s="23"/>
      <c r="EZ802" s="23"/>
      <c r="FA802" s="23"/>
      <c r="FB802" s="23"/>
      <c r="FC802" s="23"/>
      <c r="FD802" s="23"/>
      <c r="FE802" s="23"/>
      <c r="FF802" s="23"/>
      <c r="FG802" s="23"/>
      <c r="FH802" s="23"/>
      <c r="FI802" s="23"/>
      <c r="FJ802" s="23"/>
      <c r="FK802" s="23"/>
      <c r="FL802" s="23"/>
      <c r="FM802" s="23"/>
      <c r="FN802" s="23"/>
      <c r="FO802" s="23"/>
      <c r="FP802" s="23"/>
      <c r="FQ802" s="23"/>
      <c r="FR802" s="23"/>
      <c r="FS802" s="23"/>
      <c r="FT802" s="23"/>
      <c r="FU802" s="23"/>
    </row>
    <row r="803" customFormat="false" ht="18.75" hidden="false" customHeight="false" outlineLevel="0" collapsed="false">
      <c r="A803" s="57" t="n">
        <f aca="false">SUM(A802+1)</f>
        <v>81</v>
      </c>
      <c r="B803" s="297"/>
      <c r="C803" s="233" t="s">
        <v>73</v>
      </c>
      <c r="D803" s="234" t="s">
        <v>448</v>
      </c>
      <c r="E803" s="322"/>
      <c r="F803" s="395" t="n">
        <v>60467</v>
      </c>
      <c r="G803" s="395" t="n">
        <v>0</v>
      </c>
      <c r="H803" s="395"/>
      <c r="I803" s="322"/>
      <c r="J803" s="391" t="n">
        <v>24000</v>
      </c>
      <c r="K803" s="395"/>
      <c r="L803" s="231"/>
      <c r="M803" s="77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E803" s="23"/>
      <c r="BF803" s="23"/>
      <c r="BG803" s="23"/>
      <c r="BH803" s="23"/>
      <c r="BI803" s="23"/>
      <c r="BJ803" s="23"/>
      <c r="BK803" s="23"/>
      <c r="BL803" s="23"/>
      <c r="BM803" s="23"/>
      <c r="BN803" s="23"/>
      <c r="BO803" s="23"/>
      <c r="BP803" s="23"/>
      <c r="BQ803" s="23"/>
      <c r="BR803" s="23"/>
      <c r="BS803" s="23"/>
      <c r="BT803" s="23"/>
      <c r="BU803" s="23"/>
      <c r="BV803" s="23"/>
      <c r="BW803" s="23"/>
      <c r="BX803" s="23"/>
      <c r="BY803" s="23"/>
      <c r="BZ803" s="23"/>
      <c r="CA803" s="23"/>
      <c r="CB803" s="23"/>
      <c r="CC803" s="23"/>
      <c r="CD803" s="23"/>
      <c r="CE803" s="23"/>
      <c r="CF803" s="23"/>
      <c r="CG803" s="23"/>
      <c r="CH803" s="23"/>
      <c r="CI803" s="23"/>
      <c r="CJ803" s="23"/>
      <c r="CK803" s="23"/>
      <c r="CL803" s="23"/>
      <c r="CM803" s="23"/>
      <c r="CN803" s="23"/>
      <c r="CO803" s="23"/>
      <c r="CP803" s="23"/>
      <c r="CQ803" s="23"/>
      <c r="CR803" s="23"/>
      <c r="CS803" s="23"/>
      <c r="CT803" s="23"/>
      <c r="CU803" s="23"/>
      <c r="CV803" s="23"/>
      <c r="CW803" s="23"/>
      <c r="CX803" s="23"/>
      <c r="CY803" s="23"/>
      <c r="CZ803" s="23"/>
      <c r="DA803" s="23"/>
      <c r="DB803" s="23"/>
      <c r="DC803" s="23"/>
      <c r="DD803" s="23"/>
      <c r="DE803" s="23"/>
      <c r="DF803" s="23"/>
      <c r="DG803" s="23"/>
      <c r="DH803" s="23"/>
      <c r="DI803" s="23"/>
      <c r="DJ803" s="23"/>
      <c r="DK803" s="23"/>
      <c r="DL803" s="23"/>
      <c r="DM803" s="23"/>
      <c r="DN803" s="23"/>
      <c r="DO803" s="23"/>
      <c r="DP803" s="23"/>
      <c r="DQ803" s="23"/>
      <c r="DR803" s="23"/>
      <c r="DS803" s="23"/>
      <c r="DT803" s="23"/>
      <c r="DU803" s="23"/>
      <c r="DV803" s="23"/>
      <c r="DW803" s="23"/>
      <c r="DX803" s="23"/>
      <c r="DY803" s="23"/>
      <c r="DZ803" s="23"/>
      <c r="EA803" s="23"/>
      <c r="EB803" s="23"/>
      <c r="EC803" s="23"/>
      <c r="ED803" s="23"/>
      <c r="EE803" s="23"/>
      <c r="EF803" s="23"/>
      <c r="EG803" s="23"/>
      <c r="EH803" s="23"/>
      <c r="EI803" s="23"/>
      <c r="EJ803" s="23"/>
      <c r="EK803" s="23"/>
      <c r="EL803" s="23"/>
      <c r="EM803" s="23"/>
      <c r="EN803" s="23"/>
      <c r="EO803" s="23"/>
      <c r="EP803" s="23"/>
      <c r="EQ803" s="23"/>
      <c r="ER803" s="23"/>
      <c r="ES803" s="23"/>
      <c r="ET803" s="23"/>
      <c r="EU803" s="23"/>
      <c r="EV803" s="23"/>
      <c r="EW803" s="23"/>
      <c r="EX803" s="23"/>
      <c r="EY803" s="23"/>
      <c r="EZ803" s="23"/>
      <c r="FA803" s="23"/>
      <c r="FB803" s="23"/>
      <c r="FC803" s="23"/>
      <c r="FD803" s="23"/>
      <c r="FE803" s="23"/>
      <c r="FF803" s="23"/>
      <c r="FG803" s="23"/>
      <c r="FH803" s="23"/>
      <c r="FI803" s="23"/>
      <c r="FJ803" s="23"/>
      <c r="FK803" s="23"/>
      <c r="FL803" s="23"/>
      <c r="FM803" s="23"/>
      <c r="FN803" s="23"/>
      <c r="FO803" s="23"/>
      <c r="FP803" s="23"/>
      <c r="FQ803" s="23"/>
      <c r="FR803" s="23"/>
      <c r="FS803" s="23"/>
      <c r="FT803" s="23"/>
      <c r="FU803" s="23"/>
    </row>
    <row r="804" customFormat="false" ht="18.75" hidden="false" customHeight="false" outlineLevel="0" collapsed="false">
      <c r="A804" s="57"/>
      <c r="B804" s="297"/>
      <c r="C804" s="233" t="s">
        <v>73</v>
      </c>
      <c r="D804" s="234" t="s">
        <v>449</v>
      </c>
      <c r="E804" s="322"/>
      <c r="F804" s="395"/>
      <c r="G804" s="395"/>
      <c r="H804" s="395"/>
      <c r="I804" s="322"/>
      <c r="J804" s="391" t="n">
        <v>1200</v>
      </c>
      <c r="K804" s="395"/>
      <c r="L804" s="231"/>
      <c r="M804" s="77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E804" s="23"/>
      <c r="BF804" s="23"/>
      <c r="BG804" s="23"/>
      <c r="BH804" s="23"/>
      <c r="BI804" s="23"/>
      <c r="BJ804" s="23"/>
      <c r="BK804" s="23"/>
      <c r="BL804" s="23"/>
      <c r="BM804" s="23"/>
      <c r="BN804" s="23"/>
      <c r="BO804" s="23"/>
      <c r="BP804" s="23"/>
      <c r="BQ804" s="23"/>
      <c r="BR804" s="23"/>
      <c r="BS804" s="23"/>
      <c r="BT804" s="23"/>
      <c r="BU804" s="23"/>
      <c r="BV804" s="23"/>
      <c r="BW804" s="23"/>
      <c r="BX804" s="23"/>
      <c r="BY804" s="23"/>
      <c r="BZ804" s="23"/>
      <c r="CA804" s="23"/>
      <c r="CB804" s="23"/>
      <c r="CC804" s="23"/>
      <c r="CD804" s="23"/>
      <c r="CE804" s="23"/>
      <c r="CF804" s="23"/>
      <c r="CG804" s="23"/>
      <c r="CH804" s="23"/>
      <c r="CI804" s="23"/>
      <c r="CJ804" s="23"/>
      <c r="CK804" s="23"/>
      <c r="CL804" s="23"/>
      <c r="CM804" s="23"/>
      <c r="CN804" s="23"/>
      <c r="CO804" s="23"/>
      <c r="CP804" s="23"/>
      <c r="CQ804" s="23"/>
      <c r="CR804" s="23"/>
      <c r="CS804" s="23"/>
      <c r="CT804" s="23"/>
      <c r="CU804" s="23"/>
      <c r="CV804" s="23"/>
      <c r="CW804" s="23"/>
      <c r="CX804" s="23"/>
      <c r="CY804" s="23"/>
      <c r="CZ804" s="23"/>
      <c r="DA804" s="23"/>
      <c r="DB804" s="23"/>
      <c r="DC804" s="23"/>
      <c r="DD804" s="23"/>
      <c r="DE804" s="23"/>
      <c r="DF804" s="23"/>
      <c r="DG804" s="23"/>
      <c r="DH804" s="23"/>
      <c r="DI804" s="23"/>
      <c r="DJ804" s="23"/>
      <c r="DK804" s="23"/>
      <c r="DL804" s="23"/>
      <c r="DM804" s="23"/>
      <c r="DN804" s="23"/>
      <c r="DO804" s="23"/>
      <c r="DP804" s="23"/>
      <c r="DQ804" s="23"/>
      <c r="DR804" s="23"/>
      <c r="DS804" s="23"/>
      <c r="DT804" s="23"/>
      <c r="DU804" s="23"/>
      <c r="DV804" s="23"/>
      <c r="DW804" s="23"/>
      <c r="DX804" s="23"/>
      <c r="DY804" s="23"/>
      <c r="DZ804" s="23"/>
      <c r="EA804" s="23"/>
      <c r="EB804" s="23"/>
      <c r="EC804" s="23"/>
      <c r="ED804" s="23"/>
      <c r="EE804" s="23"/>
      <c r="EF804" s="23"/>
      <c r="EG804" s="23"/>
      <c r="EH804" s="23"/>
      <c r="EI804" s="23"/>
      <c r="EJ804" s="23"/>
      <c r="EK804" s="23"/>
      <c r="EL804" s="23"/>
      <c r="EM804" s="23"/>
      <c r="EN804" s="23"/>
      <c r="EO804" s="23"/>
      <c r="EP804" s="23"/>
      <c r="EQ804" s="23"/>
      <c r="ER804" s="23"/>
      <c r="ES804" s="23"/>
      <c r="ET804" s="23"/>
      <c r="EU804" s="23"/>
      <c r="EV804" s="23"/>
      <c r="EW804" s="23"/>
      <c r="EX804" s="23"/>
      <c r="EY804" s="23"/>
      <c r="EZ804" s="23"/>
      <c r="FA804" s="23"/>
      <c r="FB804" s="23"/>
      <c r="FC804" s="23"/>
      <c r="FD804" s="23"/>
      <c r="FE804" s="23"/>
      <c r="FF804" s="23"/>
      <c r="FG804" s="23"/>
      <c r="FH804" s="23"/>
      <c r="FI804" s="23"/>
      <c r="FJ804" s="23"/>
      <c r="FK804" s="23"/>
      <c r="FL804" s="23"/>
      <c r="FM804" s="23"/>
      <c r="FN804" s="23"/>
      <c r="FO804" s="23"/>
      <c r="FP804" s="23"/>
      <c r="FQ804" s="23"/>
      <c r="FR804" s="23"/>
      <c r="FS804" s="23"/>
      <c r="FT804" s="23"/>
      <c r="FU804" s="23"/>
    </row>
    <row r="805" customFormat="false" ht="18.75" hidden="false" customHeight="false" outlineLevel="0" collapsed="false">
      <c r="A805" s="57" t="n">
        <f aca="false">SUM(A803+1)</f>
        <v>82</v>
      </c>
      <c r="B805" s="297"/>
      <c r="C805" s="233" t="s">
        <v>73</v>
      </c>
      <c r="D805" s="234" t="s">
        <v>450</v>
      </c>
      <c r="E805" s="322" t="n">
        <v>0</v>
      </c>
      <c r="F805" s="395"/>
      <c r="G805" s="395"/>
      <c r="H805" s="395"/>
      <c r="I805" s="322"/>
      <c r="J805" s="395" t="n">
        <v>200000</v>
      </c>
      <c r="K805" s="395"/>
      <c r="L805" s="231"/>
      <c r="M805" s="77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E805" s="23"/>
      <c r="BF805" s="23"/>
      <c r="BG805" s="23"/>
      <c r="BH805" s="23"/>
      <c r="BI805" s="23"/>
      <c r="BJ805" s="23"/>
      <c r="BK805" s="23"/>
      <c r="BL805" s="23"/>
      <c r="BM805" s="23"/>
      <c r="BN805" s="23"/>
      <c r="BO805" s="23"/>
      <c r="BP805" s="23"/>
      <c r="BQ805" s="23"/>
      <c r="BR805" s="23"/>
      <c r="BS805" s="23"/>
      <c r="BT805" s="23"/>
      <c r="BU805" s="23"/>
      <c r="BV805" s="23"/>
      <c r="BW805" s="23"/>
      <c r="BX805" s="23"/>
      <c r="BY805" s="23"/>
      <c r="BZ805" s="23"/>
      <c r="CA805" s="23"/>
      <c r="CB805" s="23"/>
      <c r="CC805" s="23"/>
      <c r="CD805" s="23"/>
      <c r="CE805" s="23"/>
      <c r="CF805" s="23"/>
      <c r="CG805" s="23"/>
      <c r="CH805" s="23"/>
      <c r="CI805" s="23"/>
      <c r="CJ805" s="23"/>
      <c r="CK805" s="23"/>
      <c r="CL805" s="23"/>
      <c r="CM805" s="23"/>
      <c r="CN805" s="23"/>
      <c r="CO805" s="23"/>
      <c r="CP805" s="23"/>
      <c r="CQ805" s="23"/>
      <c r="CR805" s="23"/>
      <c r="CS805" s="23"/>
      <c r="CT805" s="23"/>
      <c r="CU805" s="23"/>
      <c r="CV805" s="23"/>
      <c r="CW805" s="23"/>
      <c r="CX805" s="23"/>
      <c r="CY805" s="23"/>
      <c r="CZ805" s="23"/>
      <c r="DA805" s="23"/>
      <c r="DB805" s="23"/>
      <c r="DC805" s="23"/>
      <c r="DD805" s="23"/>
      <c r="DE805" s="23"/>
      <c r="DF805" s="23"/>
      <c r="DG805" s="23"/>
      <c r="DH805" s="23"/>
      <c r="DI805" s="23"/>
      <c r="DJ805" s="23"/>
      <c r="DK805" s="23"/>
      <c r="DL805" s="23"/>
      <c r="DM805" s="23"/>
      <c r="DN805" s="23"/>
      <c r="DO805" s="23"/>
      <c r="DP805" s="23"/>
      <c r="DQ805" s="23"/>
      <c r="DR805" s="23"/>
      <c r="DS805" s="23"/>
      <c r="DT805" s="23"/>
      <c r="DU805" s="23"/>
      <c r="DV805" s="23"/>
      <c r="DW805" s="23"/>
      <c r="DX805" s="23"/>
      <c r="DY805" s="23"/>
      <c r="DZ805" s="23"/>
      <c r="EA805" s="23"/>
      <c r="EB805" s="23"/>
      <c r="EC805" s="23"/>
      <c r="ED805" s="23"/>
      <c r="EE805" s="23"/>
      <c r="EF805" s="23"/>
      <c r="EG805" s="23"/>
      <c r="EH805" s="23"/>
      <c r="EI805" s="23"/>
      <c r="EJ805" s="23"/>
      <c r="EK805" s="23"/>
      <c r="EL805" s="23"/>
      <c r="EM805" s="23"/>
      <c r="EN805" s="23"/>
      <c r="EO805" s="23"/>
      <c r="EP805" s="23"/>
      <c r="EQ805" s="23"/>
      <c r="ER805" s="23"/>
      <c r="ES805" s="23"/>
      <c r="ET805" s="23"/>
      <c r="EU805" s="23"/>
      <c r="EV805" s="23"/>
      <c r="EW805" s="23"/>
      <c r="EX805" s="23"/>
      <c r="EY805" s="23"/>
      <c r="EZ805" s="23"/>
      <c r="FA805" s="23"/>
      <c r="FB805" s="23"/>
      <c r="FC805" s="23"/>
      <c r="FD805" s="23"/>
      <c r="FE805" s="23"/>
      <c r="FF805" s="23"/>
      <c r="FG805" s="23"/>
      <c r="FH805" s="23"/>
      <c r="FI805" s="23"/>
      <c r="FJ805" s="23"/>
      <c r="FK805" s="23"/>
      <c r="FL805" s="23"/>
      <c r="FM805" s="23"/>
      <c r="FN805" s="23"/>
      <c r="FO805" s="23"/>
      <c r="FP805" s="23"/>
      <c r="FQ805" s="23"/>
      <c r="FR805" s="23"/>
      <c r="FS805" s="23"/>
      <c r="FT805" s="23"/>
      <c r="FU805" s="23"/>
    </row>
    <row r="806" customFormat="false" ht="18.75" hidden="false" customHeight="false" outlineLevel="0" collapsed="false">
      <c r="A806" s="57"/>
      <c r="B806" s="297"/>
      <c r="C806" s="233" t="s">
        <v>73</v>
      </c>
      <c r="D806" s="234" t="s">
        <v>451</v>
      </c>
      <c r="E806" s="322"/>
      <c r="F806" s="395"/>
      <c r="G806" s="395"/>
      <c r="H806" s="395"/>
      <c r="I806" s="322"/>
      <c r="J806" s="395" t="n">
        <v>37200</v>
      </c>
      <c r="K806" s="395" t="n">
        <v>37200</v>
      </c>
      <c r="L806" s="231"/>
      <c r="M806" s="77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E806" s="23"/>
      <c r="BF806" s="23"/>
      <c r="BG806" s="23"/>
      <c r="BH806" s="23"/>
      <c r="BI806" s="23"/>
      <c r="BJ806" s="23"/>
      <c r="BK806" s="23"/>
      <c r="BL806" s="23"/>
      <c r="BM806" s="23"/>
      <c r="BN806" s="23"/>
      <c r="BO806" s="23"/>
      <c r="BP806" s="23"/>
      <c r="BQ806" s="23"/>
      <c r="BR806" s="23"/>
      <c r="BS806" s="23"/>
      <c r="BT806" s="23"/>
      <c r="BU806" s="23"/>
      <c r="BV806" s="23"/>
      <c r="BW806" s="23"/>
      <c r="BX806" s="23"/>
      <c r="BY806" s="23"/>
      <c r="BZ806" s="23"/>
      <c r="CA806" s="23"/>
      <c r="CB806" s="23"/>
      <c r="CC806" s="23"/>
      <c r="CD806" s="23"/>
      <c r="CE806" s="23"/>
      <c r="CF806" s="23"/>
      <c r="CG806" s="23"/>
      <c r="CH806" s="23"/>
      <c r="CI806" s="23"/>
      <c r="CJ806" s="23"/>
      <c r="CK806" s="23"/>
      <c r="CL806" s="23"/>
      <c r="CM806" s="23"/>
      <c r="CN806" s="23"/>
      <c r="CO806" s="23"/>
      <c r="CP806" s="23"/>
      <c r="CQ806" s="23"/>
      <c r="CR806" s="23"/>
      <c r="CS806" s="23"/>
      <c r="CT806" s="23"/>
      <c r="CU806" s="23"/>
      <c r="CV806" s="23"/>
      <c r="CW806" s="23"/>
      <c r="CX806" s="23"/>
      <c r="CY806" s="23"/>
      <c r="CZ806" s="23"/>
      <c r="DA806" s="23"/>
      <c r="DB806" s="23"/>
      <c r="DC806" s="23"/>
      <c r="DD806" s="23"/>
      <c r="DE806" s="23"/>
      <c r="DF806" s="23"/>
      <c r="DG806" s="23"/>
      <c r="DH806" s="23"/>
      <c r="DI806" s="23"/>
      <c r="DJ806" s="23"/>
      <c r="DK806" s="23"/>
      <c r="DL806" s="23"/>
      <c r="DM806" s="23"/>
      <c r="DN806" s="23"/>
      <c r="DO806" s="23"/>
      <c r="DP806" s="23"/>
      <c r="DQ806" s="23"/>
      <c r="DR806" s="23"/>
      <c r="DS806" s="23"/>
      <c r="DT806" s="23"/>
      <c r="DU806" s="23"/>
      <c r="DV806" s="23"/>
      <c r="DW806" s="23"/>
      <c r="DX806" s="23"/>
      <c r="DY806" s="23"/>
      <c r="DZ806" s="23"/>
      <c r="EA806" s="23"/>
      <c r="EB806" s="23"/>
      <c r="EC806" s="23"/>
      <c r="ED806" s="23"/>
      <c r="EE806" s="23"/>
      <c r="EF806" s="23"/>
      <c r="EG806" s="23"/>
      <c r="EH806" s="23"/>
      <c r="EI806" s="23"/>
      <c r="EJ806" s="23"/>
      <c r="EK806" s="23"/>
      <c r="EL806" s="23"/>
      <c r="EM806" s="23"/>
      <c r="EN806" s="23"/>
      <c r="EO806" s="23"/>
      <c r="EP806" s="23"/>
      <c r="EQ806" s="23"/>
      <c r="ER806" s="23"/>
      <c r="ES806" s="23"/>
      <c r="ET806" s="23"/>
      <c r="EU806" s="23"/>
      <c r="EV806" s="23"/>
      <c r="EW806" s="23"/>
      <c r="EX806" s="23"/>
      <c r="EY806" s="23"/>
      <c r="EZ806" s="23"/>
      <c r="FA806" s="23"/>
      <c r="FB806" s="23"/>
      <c r="FC806" s="23"/>
      <c r="FD806" s="23"/>
      <c r="FE806" s="23"/>
      <c r="FF806" s="23"/>
      <c r="FG806" s="23"/>
      <c r="FH806" s="23"/>
      <c r="FI806" s="23"/>
      <c r="FJ806" s="23"/>
      <c r="FK806" s="23"/>
      <c r="FL806" s="23"/>
      <c r="FM806" s="23"/>
      <c r="FN806" s="23"/>
      <c r="FO806" s="23"/>
      <c r="FP806" s="23"/>
      <c r="FQ806" s="23"/>
      <c r="FR806" s="23"/>
      <c r="FS806" s="23"/>
      <c r="FT806" s="23"/>
      <c r="FU806" s="23"/>
    </row>
    <row r="807" customFormat="false" ht="18.75" hidden="false" customHeight="false" outlineLevel="0" collapsed="false">
      <c r="A807" s="57" t="n">
        <f aca="false">SUM(A805+1)</f>
        <v>83</v>
      </c>
      <c r="B807" s="297"/>
      <c r="C807" s="233" t="s">
        <v>135</v>
      </c>
      <c r="D807" s="234" t="s">
        <v>452</v>
      </c>
      <c r="E807" s="322"/>
      <c r="F807" s="395"/>
      <c r="G807" s="395" t="n">
        <v>2500000</v>
      </c>
      <c r="H807" s="395" t="n">
        <v>0</v>
      </c>
      <c r="I807" s="322"/>
      <c r="J807" s="395" t="n">
        <v>3000000</v>
      </c>
      <c r="K807" s="395"/>
      <c r="L807" s="231"/>
      <c r="M807" s="77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E807" s="23"/>
      <c r="BF807" s="23"/>
      <c r="BG807" s="23"/>
      <c r="BH807" s="23"/>
      <c r="BI807" s="23"/>
      <c r="BJ807" s="23"/>
      <c r="BK807" s="23"/>
      <c r="BL807" s="23"/>
      <c r="BM807" s="23"/>
      <c r="BN807" s="23"/>
      <c r="BO807" s="23"/>
      <c r="BP807" s="23"/>
      <c r="BQ807" s="23"/>
      <c r="BR807" s="23"/>
      <c r="BS807" s="23"/>
      <c r="BT807" s="23"/>
      <c r="BU807" s="23"/>
      <c r="BV807" s="23"/>
      <c r="BW807" s="23"/>
      <c r="BX807" s="23"/>
      <c r="BY807" s="23"/>
      <c r="BZ807" s="23"/>
      <c r="CA807" s="23"/>
      <c r="CB807" s="23"/>
      <c r="CC807" s="23"/>
      <c r="CD807" s="23"/>
      <c r="CE807" s="23"/>
      <c r="CF807" s="23"/>
      <c r="CG807" s="23"/>
      <c r="CH807" s="23"/>
      <c r="CI807" s="23"/>
      <c r="CJ807" s="23"/>
      <c r="CK807" s="23"/>
      <c r="CL807" s="23"/>
      <c r="CM807" s="23"/>
      <c r="CN807" s="23"/>
      <c r="CO807" s="23"/>
      <c r="CP807" s="23"/>
      <c r="CQ807" s="23"/>
      <c r="CR807" s="23"/>
      <c r="CS807" s="23"/>
      <c r="CT807" s="23"/>
      <c r="CU807" s="23"/>
      <c r="CV807" s="23"/>
      <c r="CW807" s="23"/>
      <c r="CX807" s="23"/>
      <c r="CY807" s="23"/>
      <c r="CZ807" s="23"/>
      <c r="DA807" s="23"/>
      <c r="DB807" s="23"/>
      <c r="DC807" s="23"/>
      <c r="DD807" s="23"/>
      <c r="DE807" s="23"/>
      <c r="DF807" s="23"/>
      <c r="DG807" s="23"/>
      <c r="DH807" s="23"/>
      <c r="DI807" s="23"/>
      <c r="DJ807" s="23"/>
      <c r="DK807" s="23"/>
      <c r="DL807" s="23"/>
      <c r="DM807" s="23"/>
      <c r="DN807" s="23"/>
      <c r="DO807" s="23"/>
      <c r="DP807" s="23"/>
      <c r="DQ807" s="23"/>
      <c r="DR807" s="23"/>
      <c r="DS807" s="23"/>
      <c r="DT807" s="23"/>
      <c r="DU807" s="23"/>
      <c r="DV807" s="23"/>
      <c r="DW807" s="23"/>
      <c r="DX807" s="23"/>
      <c r="DY807" s="23"/>
      <c r="DZ807" s="23"/>
      <c r="EA807" s="23"/>
      <c r="EB807" s="23"/>
      <c r="EC807" s="23"/>
      <c r="ED807" s="23"/>
      <c r="EE807" s="23"/>
      <c r="EF807" s="23"/>
      <c r="EG807" s="23"/>
      <c r="EH807" s="23"/>
      <c r="EI807" s="23"/>
      <c r="EJ807" s="23"/>
      <c r="EK807" s="23"/>
      <c r="EL807" s="23"/>
      <c r="EM807" s="23"/>
      <c r="EN807" s="23"/>
      <c r="EO807" s="23"/>
      <c r="EP807" s="23"/>
      <c r="EQ807" s="23"/>
      <c r="ER807" s="23"/>
      <c r="ES807" s="23"/>
      <c r="ET807" s="23"/>
      <c r="EU807" s="23"/>
      <c r="EV807" s="23"/>
      <c r="EW807" s="23"/>
      <c r="EX807" s="23"/>
      <c r="EY807" s="23"/>
      <c r="EZ807" s="23"/>
      <c r="FA807" s="23"/>
      <c r="FB807" s="23"/>
      <c r="FC807" s="23"/>
      <c r="FD807" s="23"/>
      <c r="FE807" s="23"/>
      <c r="FF807" s="23"/>
      <c r="FG807" s="23"/>
      <c r="FH807" s="23"/>
      <c r="FI807" s="23"/>
      <c r="FJ807" s="23"/>
      <c r="FK807" s="23"/>
      <c r="FL807" s="23"/>
      <c r="FM807" s="23"/>
      <c r="FN807" s="23"/>
      <c r="FO807" s="23"/>
      <c r="FP807" s="23"/>
      <c r="FQ807" s="23"/>
      <c r="FR807" s="23"/>
      <c r="FS807" s="23"/>
      <c r="FT807" s="23"/>
      <c r="FU807" s="23"/>
    </row>
    <row r="808" customFormat="false" ht="18.75" hidden="false" customHeight="false" outlineLevel="0" collapsed="false">
      <c r="A808" s="57" t="e">
        <f aca="false">SUM(#REF!+1)</f>
        <v>#REF!</v>
      </c>
      <c r="B808" s="297"/>
      <c r="C808" s="233" t="s">
        <v>73</v>
      </c>
      <c r="D808" s="234" t="s">
        <v>453</v>
      </c>
      <c r="E808" s="322" t="n">
        <v>0</v>
      </c>
      <c r="F808" s="395"/>
      <c r="G808" s="395"/>
      <c r="H808" s="395"/>
      <c r="I808" s="322" t="n">
        <v>20280</v>
      </c>
      <c r="J808" s="395"/>
      <c r="K808" s="395"/>
      <c r="L808" s="231"/>
      <c r="M808" s="27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E808" s="23"/>
      <c r="BF808" s="23"/>
      <c r="BG808" s="23"/>
      <c r="BH808" s="23"/>
      <c r="BI808" s="23"/>
      <c r="BJ808" s="23"/>
      <c r="BK808" s="23"/>
      <c r="BL808" s="23"/>
      <c r="BM808" s="23"/>
      <c r="BN808" s="23"/>
      <c r="BO808" s="23"/>
      <c r="BP808" s="23"/>
      <c r="BQ808" s="23"/>
      <c r="BR808" s="23"/>
      <c r="BS808" s="23"/>
      <c r="BT808" s="23"/>
      <c r="BU808" s="23"/>
      <c r="BV808" s="23"/>
      <c r="BW808" s="23"/>
      <c r="BX808" s="23"/>
      <c r="BY808" s="23"/>
      <c r="BZ808" s="23"/>
      <c r="CA808" s="23"/>
      <c r="CB808" s="23"/>
      <c r="CC808" s="23"/>
      <c r="CD808" s="23"/>
      <c r="CE808" s="23"/>
      <c r="CF808" s="23"/>
      <c r="CG808" s="23"/>
      <c r="CH808" s="23"/>
      <c r="CI808" s="23"/>
      <c r="CJ808" s="23"/>
      <c r="CK808" s="23"/>
      <c r="CL808" s="23"/>
      <c r="CM808" s="23"/>
      <c r="CN808" s="23"/>
      <c r="CO808" s="23"/>
      <c r="CP808" s="23"/>
      <c r="CQ808" s="23"/>
      <c r="CR808" s="23"/>
      <c r="CS808" s="23"/>
      <c r="CT808" s="23"/>
      <c r="CU808" s="23"/>
      <c r="CV808" s="23"/>
      <c r="CW808" s="23"/>
      <c r="CX808" s="23"/>
      <c r="CY808" s="23"/>
      <c r="CZ808" s="23"/>
      <c r="DA808" s="23"/>
      <c r="DB808" s="23"/>
      <c r="DC808" s="23"/>
      <c r="DD808" s="23"/>
      <c r="DE808" s="23"/>
      <c r="DF808" s="23"/>
      <c r="DG808" s="23"/>
      <c r="DH808" s="23"/>
      <c r="DI808" s="23"/>
      <c r="DJ808" s="23"/>
      <c r="DK808" s="23"/>
      <c r="DL808" s="23"/>
      <c r="DM808" s="23"/>
      <c r="DN808" s="23"/>
      <c r="DO808" s="23"/>
      <c r="DP808" s="23"/>
      <c r="DQ808" s="23"/>
      <c r="DR808" s="23"/>
      <c r="DS808" s="23"/>
      <c r="DT808" s="23"/>
      <c r="DU808" s="23"/>
      <c r="DV808" s="23"/>
      <c r="DW808" s="23"/>
      <c r="DX808" s="23"/>
      <c r="DY808" s="23"/>
      <c r="DZ808" s="23"/>
      <c r="EA808" s="23"/>
      <c r="EB808" s="23"/>
      <c r="EC808" s="23"/>
      <c r="ED808" s="23"/>
      <c r="EE808" s="23"/>
      <c r="EF808" s="23"/>
      <c r="EG808" s="23"/>
      <c r="EH808" s="23"/>
      <c r="EI808" s="23"/>
      <c r="EJ808" s="23"/>
      <c r="EK808" s="23"/>
      <c r="EL808" s="23"/>
      <c r="EM808" s="23"/>
      <c r="EN808" s="23"/>
      <c r="EO808" s="23"/>
      <c r="EP808" s="23"/>
      <c r="EQ808" s="23"/>
      <c r="ER808" s="23"/>
      <c r="ES808" s="23"/>
      <c r="ET808" s="23"/>
      <c r="EU808" s="23"/>
      <c r="EV808" s="23"/>
      <c r="EW808" s="23"/>
      <c r="EX808" s="23"/>
      <c r="EY808" s="23"/>
      <c r="EZ808" s="23"/>
      <c r="FA808" s="23"/>
      <c r="FB808" s="23"/>
      <c r="FC808" s="23"/>
      <c r="FD808" s="23"/>
      <c r="FE808" s="23"/>
      <c r="FF808" s="23"/>
      <c r="FG808" s="23"/>
      <c r="FH808" s="23"/>
      <c r="FI808" s="23"/>
      <c r="FJ808" s="23"/>
      <c r="FK808" s="23"/>
      <c r="FL808" s="23"/>
      <c r="FM808" s="23"/>
      <c r="FN808" s="23"/>
      <c r="FO808" s="23"/>
      <c r="FP808" s="23"/>
      <c r="FQ808" s="23"/>
      <c r="FR808" s="23"/>
      <c r="FS808" s="23"/>
      <c r="FT808" s="23"/>
      <c r="FU808" s="23"/>
    </row>
    <row r="809" customFormat="false" ht="18.75" hidden="false" customHeight="false" outlineLevel="0" collapsed="false">
      <c r="A809" s="57" t="e">
        <f aca="false">SUM(A808+1)</f>
        <v>#REF!</v>
      </c>
      <c r="B809" s="297"/>
      <c r="C809" s="233" t="s">
        <v>37</v>
      </c>
      <c r="D809" s="234" t="s">
        <v>454</v>
      </c>
      <c r="E809" s="322"/>
      <c r="F809" s="395" t="n">
        <v>3360</v>
      </c>
      <c r="G809" s="395"/>
      <c r="H809" s="395"/>
      <c r="I809" s="322"/>
      <c r="J809" s="395"/>
      <c r="K809" s="395"/>
      <c r="L809" s="231"/>
      <c r="M809" s="27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E809" s="23"/>
      <c r="BF809" s="23"/>
      <c r="BG809" s="23"/>
      <c r="BH809" s="23"/>
      <c r="BI809" s="23"/>
      <c r="BJ809" s="23"/>
      <c r="BK809" s="23"/>
      <c r="BL809" s="23"/>
      <c r="BM809" s="23"/>
      <c r="BN809" s="23"/>
      <c r="BO809" s="23"/>
      <c r="BP809" s="23"/>
      <c r="BQ809" s="23"/>
      <c r="BR809" s="23"/>
      <c r="BS809" s="23"/>
      <c r="BT809" s="23"/>
      <c r="BU809" s="23"/>
      <c r="BV809" s="23"/>
      <c r="BW809" s="23"/>
      <c r="BX809" s="23"/>
      <c r="BY809" s="23"/>
      <c r="BZ809" s="23"/>
      <c r="CA809" s="23"/>
      <c r="CB809" s="23"/>
      <c r="CC809" s="23"/>
      <c r="CD809" s="23"/>
      <c r="CE809" s="23"/>
      <c r="CF809" s="23"/>
      <c r="CG809" s="23"/>
      <c r="CH809" s="23"/>
      <c r="CI809" s="23"/>
      <c r="CJ809" s="23"/>
      <c r="CK809" s="23"/>
      <c r="CL809" s="23"/>
      <c r="CM809" s="23"/>
      <c r="CN809" s="23"/>
      <c r="CO809" s="23"/>
      <c r="CP809" s="23"/>
      <c r="CQ809" s="23"/>
      <c r="CR809" s="23"/>
      <c r="CS809" s="23"/>
      <c r="CT809" s="23"/>
      <c r="CU809" s="23"/>
      <c r="CV809" s="23"/>
      <c r="CW809" s="23"/>
      <c r="CX809" s="23"/>
      <c r="CY809" s="23"/>
      <c r="CZ809" s="23"/>
      <c r="DA809" s="23"/>
      <c r="DB809" s="23"/>
      <c r="DC809" s="23"/>
      <c r="DD809" s="23"/>
      <c r="DE809" s="23"/>
      <c r="DF809" s="23"/>
      <c r="DG809" s="23"/>
      <c r="DH809" s="23"/>
      <c r="DI809" s="23"/>
      <c r="DJ809" s="23"/>
      <c r="DK809" s="23"/>
      <c r="DL809" s="23"/>
      <c r="DM809" s="23"/>
      <c r="DN809" s="23"/>
      <c r="DO809" s="23"/>
      <c r="DP809" s="23"/>
      <c r="DQ809" s="23"/>
      <c r="DR809" s="23"/>
      <c r="DS809" s="23"/>
      <c r="DT809" s="23"/>
      <c r="DU809" s="23"/>
      <c r="DV809" s="23"/>
      <c r="DW809" s="23"/>
      <c r="DX809" s="23"/>
      <c r="DY809" s="23"/>
      <c r="DZ809" s="23"/>
      <c r="EA809" s="23"/>
      <c r="EB809" s="23"/>
      <c r="EC809" s="23"/>
      <c r="ED809" s="23"/>
      <c r="EE809" s="23"/>
      <c r="EF809" s="23"/>
      <c r="EG809" s="23"/>
      <c r="EH809" s="23"/>
      <c r="EI809" s="23"/>
      <c r="EJ809" s="23"/>
      <c r="EK809" s="23"/>
      <c r="EL809" s="23"/>
      <c r="EM809" s="23"/>
      <c r="EN809" s="23"/>
      <c r="EO809" s="23"/>
      <c r="EP809" s="23"/>
      <c r="EQ809" s="23"/>
      <c r="ER809" s="23"/>
      <c r="ES809" s="23"/>
      <c r="ET809" s="23"/>
      <c r="EU809" s="23"/>
      <c r="EV809" s="23"/>
      <c r="EW809" s="23"/>
      <c r="EX809" s="23"/>
      <c r="EY809" s="23"/>
      <c r="EZ809" s="23"/>
      <c r="FA809" s="23"/>
      <c r="FB809" s="23"/>
      <c r="FC809" s="23"/>
      <c r="FD809" s="23"/>
      <c r="FE809" s="23"/>
      <c r="FF809" s="23"/>
      <c r="FG809" s="23"/>
      <c r="FH809" s="23"/>
      <c r="FI809" s="23"/>
      <c r="FJ809" s="23"/>
      <c r="FK809" s="23"/>
      <c r="FL809" s="23"/>
      <c r="FM809" s="23"/>
      <c r="FN809" s="23"/>
      <c r="FO809" s="23"/>
      <c r="FP809" s="23"/>
      <c r="FQ809" s="23"/>
      <c r="FR809" s="23"/>
      <c r="FS809" s="23"/>
      <c r="FT809" s="23"/>
      <c r="FU809" s="23"/>
    </row>
    <row r="810" customFormat="false" ht="18.75" hidden="false" customHeight="false" outlineLevel="0" collapsed="false">
      <c r="A810" s="57" t="e">
        <f aca="false">SUM(A809+1)</f>
        <v>#REF!</v>
      </c>
      <c r="B810" s="297"/>
      <c r="C810" s="233" t="s">
        <v>37</v>
      </c>
      <c r="D810" s="234" t="s">
        <v>455</v>
      </c>
      <c r="E810" s="322"/>
      <c r="F810" s="395" t="n">
        <v>4900</v>
      </c>
      <c r="G810" s="395"/>
      <c r="H810" s="395" t="n">
        <v>44000</v>
      </c>
      <c r="I810" s="322"/>
      <c r="J810" s="395"/>
      <c r="K810" s="395"/>
      <c r="L810" s="231"/>
      <c r="M810" s="27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3"/>
      <c r="BL810" s="23"/>
      <c r="BM810" s="23"/>
      <c r="BN810" s="23"/>
      <c r="BO810" s="23"/>
      <c r="BP810" s="23"/>
      <c r="BQ810" s="23"/>
      <c r="BR810" s="23"/>
      <c r="BS810" s="23"/>
      <c r="BT810" s="23"/>
      <c r="BU810" s="23"/>
      <c r="BV810" s="23"/>
      <c r="BW810" s="23"/>
      <c r="BX810" s="23"/>
      <c r="BY810" s="23"/>
      <c r="BZ810" s="23"/>
      <c r="CA810" s="23"/>
      <c r="CB810" s="23"/>
      <c r="CC810" s="23"/>
      <c r="CD810" s="23"/>
      <c r="CE810" s="23"/>
      <c r="CF810" s="23"/>
      <c r="CG810" s="23"/>
      <c r="CH810" s="23"/>
      <c r="CI810" s="23"/>
      <c r="CJ810" s="23"/>
      <c r="CK810" s="23"/>
      <c r="CL810" s="23"/>
      <c r="CM810" s="23"/>
      <c r="CN810" s="23"/>
      <c r="CO810" s="23"/>
      <c r="CP810" s="23"/>
      <c r="CQ810" s="23"/>
      <c r="CR810" s="23"/>
      <c r="CS810" s="23"/>
      <c r="CT810" s="23"/>
      <c r="CU810" s="23"/>
      <c r="CV810" s="23"/>
      <c r="CW810" s="23"/>
      <c r="CX810" s="23"/>
      <c r="CY810" s="23"/>
      <c r="CZ810" s="23"/>
      <c r="DA810" s="23"/>
      <c r="DB810" s="23"/>
      <c r="DC810" s="23"/>
      <c r="DD810" s="23"/>
      <c r="DE810" s="23"/>
      <c r="DF810" s="23"/>
      <c r="DG810" s="23"/>
      <c r="DH810" s="23"/>
      <c r="DI810" s="23"/>
      <c r="DJ810" s="23"/>
      <c r="DK810" s="23"/>
      <c r="DL810" s="23"/>
      <c r="DM810" s="23"/>
      <c r="DN810" s="23"/>
      <c r="DO810" s="23"/>
      <c r="DP810" s="23"/>
      <c r="DQ810" s="23"/>
      <c r="DR810" s="23"/>
      <c r="DS810" s="23"/>
      <c r="DT810" s="23"/>
      <c r="DU810" s="23"/>
      <c r="DV810" s="23"/>
      <c r="DW810" s="23"/>
      <c r="DX810" s="23"/>
      <c r="DY810" s="23"/>
      <c r="DZ810" s="23"/>
      <c r="EA810" s="23"/>
      <c r="EB810" s="23"/>
      <c r="EC810" s="23"/>
      <c r="ED810" s="23"/>
      <c r="EE810" s="23"/>
      <c r="EF810" s="23"/>
      <c r="EG810" s="23"/>
      <c r="EH810" s="23"/>
      <c r="EI810" s="23"/>
      <c r="EJ810" s="23"/>
      <c r="EK810" s="23"/>
      <c r="EL810" s="23"/>
      <c r="EM810" s="23"/>
      <c r="EN810" s="23"/>
      <c r="EO810" s="23"/>
      <c r="EP810" s="23"/>
      <c r="EQ810" s="23"/>
      <c r="ER810" s="23"/>
      <c r="ES810" s="23"/>
      <c r="ET810" s="23"/>
      <c r="EU810" s="23"/>
      <c r="EV810" s="23"/>
      <c r="EW810" s="23"/>
      <c r="EX810" s="23"/>
      <c r="EY810" s="23"/>
      <c r="EZ810" s="23"/>
      <c r="FA810" s="23"/>
      <c r="FB810" s="23"/>
      <c r="FC810" s="23"/>
      <c r="FD810" s="23"/>
      <c r="FE810" s="23"/>
      <c r="FF810" s="23"/>
      <c r="FG810" s="23"/>
      <c r="FH810" s="23"/>
      <c r="FI810" s="23"/>
      <c r="FJ810" s="23"/>
      <c r="FK810" s="23"/>
      <c r="FL810" s="23"/>
      <c r="FM810" s="23"/>
      <c r="FN810" s="23"/>
      <c r="FO810" s="23"/>
      <c r="FP810" s="23"/>
      <c r="FQ810" s="23"/>
      <c r="FR810" s="23"/>
      <c r="FS810" s="23"/>
      <c r="FT810" s="23"/>
      <c r="FU810" s="23"/>
    </row>
    <row r="811" customFormat="false" ht="18.75" hidden="false" customHeight="false" outlineLevel="0" collapsed="false">
      <c r="A811" s="57" t="e">
        <f aca="false">SUM(A810+1)</f>
        <v>#REF!</v>
      </c>
      <c r="B811" s="297"/>
      <c r="C811" s="233" t="s">
        <v>37</v>
      </c>
      <c r="D811" s="234" t="s">
        <v>456</v>
      </c>
      <c r="E811" s="322"/>
      <c r="F811" s="395" t="n">
        <v>2720</v>
      </c>
      <c r="G811" s="395"/>
      <c r="H811" s="395"/>
      <c r="I811" s="322"/>
      <c r="J811" s="395"/>
      <c r="K811" s="395"/>
      <c r="L811" s="231"/>
      <c r="M811" s="27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E811" s="23"/>
      <c r="BF811" s="23"/>
      <c r="BG811" s="23"/>
      <c r="BH811" s="23"/>
      <c r="BI811" s="23"/>
      <c r="BJ811" s="23"/>
      <c r="BK811" s="23"/>
      <c r="BL811" s="23"/>
      <c r="BM811" s="23"/>
      <c r="BN811" s="23"/>
      <c r="BO811" s="23"/>
      <c r="BP811" s="23"/>
      <c r="BQ811" s="23"/>
      <c r="BR811" s="23"/>
      <c r="BS811" s="23"/>
      <c r="BT811" s="23"/>
      <c r="BU811" s="23"/>
      <c r="BV811" s="23"/>
      <c r="BW811" s="23"/>
      <c r="BX811" s="23"/>
      <c r="BY811" s="23"/>
      <c r="BZ811" s="23"/>
      <c r="CA811" s="23"/>
      <c r="CB811" s="23"/>
      <c r="CC811" s="23"/>
      <c r="CD811" s="23"/>
      <c r="CE811" s="23"/>
      <c r="CF811" s="23"/>
      <c r="CG811" s="23"/>
      <c r="CH811" s="23"/>
      <c r="CI811" s="23"/>
      <c r="CJ811" s="23"/>
      <c r="CK811" s="23"/>
      <c r="CL811" s="23"/>
      <c r="CM811" s="23"/>
      <c r="CN811" s="23"/>
      <c r="CO811" s="23"/>
      <c r="CP811" s="23"/>
      <c r="CQ811" s="23"/>
      <c r="CR811" s="23"/>
      <c r="CS811" s="23"/>
      <c r="CT811" s="23"/>
      <c r="CU811" s="23"/>
      <c r="CV811" s="23"/>
      <c r="CW811" s="23"/>
      <c r="CX811" s="23"/>
      <c r="CY811" s="23"/>
      <c r="CZ811" s="23"/>
      <c r="DA811" s="23"/>
      <c r="DB811" s="23"/>
      <c r="DC811" s="23"/>
      <c r="DD811" s="23"/>
      <c r="DE811" s="23"/>
      <c r="DF811" s="23"/>
      <c r="DG811" s="23"/>
      <c r="DH811" s="23"/>
      <c r="DI811" s="23"/>
      <c r="DJ811" s="23"/>
      <c r="DK811" s="23"/>
      <c r="DL811" s="23"/>
      <c r="DM811" s="23"/>
      <c r="DN811" s="23"/>
      <c r="DO811" s="23"/>
      <c r="DP811" s="23"/>
      <c r="DQ811" s="23"/>
      <c r="DR811" s="23"/>
      <c r="DS811" s="23"/>
      <c r="DT811" s="23"/>
      <c r="DU811" s="23"/>
      <c r="DV811" s="23"/>
      <c r="DW811" s="23"/>
      <c r="DX811" s="23"/>
      <c r="DY811" s="23"/>
      <c r="DZ811" s="23"/>
      <c r="EA811" s="23"/>
      <c r="EB811" s="23"/>
      <c r="EC811" s="23"/>
      <c r="ED811" s="23"/>
      <c r="EE811" s="23"/>
      <c r="EF811" s="23"/>
      <c r="EG811" s="23"/>
      <c r="EH811" s="23"/>
      <c r="EI811" s="23"/>
      <c r="EJ811" s="23"/>
      <c r="EK811" s="23"/>
      <c r="EL811" s="23"/>
      <c r="EM811" s="23"/>
      <c r="EN811" s="23"/>
      <c r="EO811" s="23"/>
      <c r="EP811" s="23"/>
      <c r="EQ811" s="23"/>
      <c r="ER811" s="23"/>
      <c r="ES811" s="23"/>
      <c r="ET811" s="23"/>
      <c r="EU811" s="23"/>
      <c r="EV811" s="23"/>
      <c r="EW811" s="23"/>
      <c r="EX811" s="23"/>
      <c r="EY811" s="23"/>
      <c r="EZ811" s="23"/>
      <c r="FA811" s="23"/>
      <c r="FB811" s="23"/>
      <c r="FC811" s="23"/>
      <c r="FD811" s="23"/>
      <c r="FE811" s="23"/>
      <c r="FF811" s="23"/>
      <c r="FG811" s="23"/>
      <c r="FH811" s="23"/>
      <c r="FI811" s="23"/>
      <c r="FJ811" s="23"/>
      <c r="FK811" s="23"/>
      <c r="FL811" s="23"/>
      <c r="FM811" s="23"/>
      <c r="FN811" s="23"/>
      <c r="FO811" s="23"/>
      <c r="FP811" s="23"/>
      <c r="FQ811" s="23"/>
      <c r="FR811" s="23"/>
      <c r="FS811" s="23"/>
      <c r="FT811" s="23"/>
      <c r="FU811" s="23"/>
    </row>
    <row r="812" customFormat="false" ht="18.75" hidden="false" customHeight="false" outlineLevel="0" collapsed="false">
      <c r="A812" s="57" t="e">
        <f aca="false">SUM(A811+1)</f>
        <v>#REF!</v>
      </c>
      <c r="B812" s="297"/>
      <c r="C812" s="233" t="s">
        <v>127</v>
      </c>
      <c r="D812" s="234" t="s">
        <v>457</v>
      </c>
      <c r="E812" s="322" t="n">
        <v>12500</v>
      </c>
      <c r="F812" s="395" t="n">
        <v>160</v>
      </c>
      <c r="G812" s="391"/>
      <c r="H812" s="395" t="n">
        <v>15000</v>
      </c>
      <c r="I812" s="322" t="n">
        <v>15000</v>
      </c>
      <c r="J812" s="391" t="n">
        <v>20000</v>
      </c>
      <c r="K812" s="395" t="n">
        <v>20000</v>
      </c>
      <c r="L812" s="231" t="n">
        <v>15000</v>
      </c>
      <c r="M812" s="77" t="n">
        <f aca="false">SUM(L812/K812)*100</f>
        <v>75</v>
      </c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E812" s="23"/>
      <c r="BF812" s="23"/>
      <c r="BG812" s="23"/>
      <c r="BH812" s="23"/>
      <c r="BI812" s="23"/>
      <c r="BJ812" s="23"/>
      <c r="BK812" s="23"/>
      <c r="BL812" s="23"/>
      <c r="BM812" s="23"/>
      <c r="BN812" s="23"/>
      <c r="BO812" s="23"/>
      <c r="BP812" s="23"/>
      <c r="BQ812" s="23"/>
      <c r="BR812" s="23"/>
      <c r="BS812" s="23"/>
      <c r="BT812" s="23"/>
      <c r="BU812" s="23"/>
      <c r="BV812" s="23"/>
      <c r="BW812" s="23"/>
      <c r="BX812" s="23"/>
      <c r="BY812" s="23"/>
      <c r="BZ812" s="23"/>
      <c r="CA812" s="23"/>
      <c r="CB812" s="23"/>
      <c r="CC812" s="23"/>
      <c r="CD812" s="23"/>
      <c r="CE812" s="23"/>
      <c r="CF812" s="23"/>
      <c r="CG812" s="23"/>
      <c r="CH812" s="23"/>
      <c r="CI812" s="23"/>
      <c r="CJ812" s="23"/>
      <c r="CK812" s="23"/>
      <c r="CL812" s="23"/>
      <c r="CM812" s="23"/>
      <c r="CN812" s="23"/>
      <c r="CO812" s="23"/>
      <c r="CP812" s="23"/>
      <c r="CQ812" s="23"/>
      <c r="CR812" s="23"/>
      <c r="CS812" s="23"/>
      <c r="CT812" s="23"/>
      <c r="CU812" s="23"/>
      <c r="CV812" s="23"/>
      <c r="CW812" s="23"/>
      <c r="CX812" s="23"/>
      <c r="CY812" s="23"/>
      <c r="CZ812" s="23"/>
      <c r="DA812" s="23"/>
      <c r="DB812" s="23"/>
      <c r="DC812" s="23"/>
      <c r="DD812" s="23"/>
      <c r="DE812" s="23"/>
      <c r="DF812" s="23"/>
      <c r="DG812" s="23"/>
      <c r="DH812" s="23"/>
      <c r="DI812" s="23"/>
      <c r="DJ812" s="23"/>
      <c r="DK812" s="23"/>
      <c r="DL812" s="23"/>
      <c r="DM812" s="23"/>
      <c r="DN812" s="23"/>
      <c r="DO812" s="23"/>
      <c r="DP812" s="23"/>
      <c r="DQ812" s="23"/>
      <c r="DR812" s="23"/>
      <c r="DS812" s="23"/>
      <c r="DT812" s="23"/>
      <c r="DU812" s="23"/>
      <c r="DV812" s="23"/>
      <c r="DW812" s="23"/>
      <c r="DX812" s="23"/>
      <c r="DY812" s="23"/>
      <c r="DZ812" s="23"/>
      <c r="EA812" s="23"/>
      <c r="EB812" s="23"/>
      <c r="EC812" s="23"/>
      <c r="ED812" s="23"/>
      <c r="EE812" s="23"/>
      <c r="EF812" s="23"/>
      <c r="EG812" s="23"/>
      <c r="EH812" s="23"/>
      <c r="EI812" s="23"/>
      <c r="EJ812" s="23"/>
      <c r="EK812" s="23"/>
      <c r="EL812" s="23"/>
      <c r="EM812" s="23"/>
      <c r="EN812" s="23"/>
      <c r="EO812" s="23"/>
      <c r="EP812" s="23"/>
      <c r="EQ812" s="23"/>
      <c r="ER812" s="23"/>
      <c r="ES812" s="23"/>
      <c r="ET812" s="23"/>
      <c r="EU812" s="23"/>
      <c r="EV812" s="23"/>
      <c r="EW812" s="23"/>
      <c r="EX812" s="23"/>
      <c r="EY812" s="23"/>
      <c r="EZ812" s="23"/>
      <c r="FA812" s="23"/>
      <c r="FB812" s="23"/>
      <c r="FC812" s="23"/>
      <c r="FD812" s="23"/>
      <c r="FE812" s="23"/>
      <c r="FF812" s="23"/>
      <c r="FG812" s="23"/>
      <c r="FH812" s="23"/>
      <c r="FI812" s="23"/>
      <c r="FJ812" s="23"/>
      <c r="FK812" s="23"/>
      <c r="FL812" s="23"/>
      <c r="FM812" s="23"/>
      <c r="FN812" s="23"/>
      <c r="FO812" s="23"/>
      <c r="FP812" s="23"/>
      <c r="FQ812" s="23"/>
      <c r="FR812" s="23"/>
      <c r="FS812" s="23"/>
      <c r="FT812" s="23"/>
      <c r="FU812" s="23"/>
    </row>
    <row r="813" customFormat="false" ht="18.75" hidden="false" customHeight="false" outlineLevel="0" collapsed="false">
      <c r="A813" s="57" t="e">
        <f aca="false">SUM(A812+1)</f>
        <v>#REF!</v>
      </c>
      <c r="B813" s="297"/>
      <c r="C813" s="233"/>
      <c r="D813" s="234"/>
      <c r="E813" s="322"/>
      <c r="F813" s="395"/>
      <c r="G813" s="395"/>
      <c r="H813" s="395"/>
      <c r="I813" s="322"/>
      <c r="J813" s="395"/>
      <c r="K813" s="395"/>
      <c r="L813" s="231"/>
      <c r="M813" s="27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E813" s="23"/>
      <c r="BF813" s="23"/>
      <c r="BG813" s="23"/>
      <c r="BH813" s="23"/>
      <c r="BI813" s="23"/>
      <c r="BJ813" s="23"/>
      <c r="BK813" s="23"/>
      <c r="BL813" s="23"/>
      <c r="BM813" s="23"/>
      <c r="BN813" s="23"/>
      <c r="BO813" s="23"/>
      <c r="BP813" s="23"/>
      <c r="BQ813" s="23"/>
      <c r="BR813" s="23"/>
      <c r="BS813" s="23"/>
      <c r="BT813" s="23"/>
      <c r="BU813" s="23"/>
      <c r="BV813" s="23"/>
      <c r="BW813" s="23"/>
      <c r="BX813" s="23"/>
      <c r="BY813" s="23"/>
      <c r="BZ813" s="23"/>
      <c r="CA813" s="23"/>
      <c r="CB813" s="23"/>
      <c r="CC813" s="23"/>
      <c r="CD813" s="23"/>
      <c r="CE813" s="23"/>
      <c r="CF813" s="23"/>
      <c r="CG813" s="23"/>
      <c r="CH813" s="23"/>
      <c r="CI813" s="23"/>
      <c r="CJ813" s="23"/>
      <c r="CK813" s="23"/>
      <c r="CL813" s="23"/>
      <c r="CM813" s="23"/>
      <c r="CN813" s="23"/>
      <c r="CO813" s="23"/>
      <c r="CP813" s="23"/>
      <c r="CQ813" s="23"/>
      <c r="CR813" s="23"/>
      <c r="CS813" s="23"/>
      <c r="CT813" s="23"/>
      <c r="CU813" s="23"/>
      <c r="CV813" s="23"/>
      <c r="CW813" s="23"/>
      <c r="CX813" s="23"/>
      <c r="CY813" s="23"/>
      <c r="CZ813" s="23"/>
      <c r="DA813" s="23"/>
      <c r="DB813" s="23"/>
      <c r="DC813" s="23"/>
      <c r="DD813" s="23"/>
      <c r="DE813" s="23"/>
      <c r="DF813" s="23"/>
      <c r="DG813" s="23"/>
      <c r="DH813" s="23"/>
      <c r="DI813" s="23"/>
      <c r="DJ813" s="23"/>
      <c r="DK813" s="23"/>
      <c r="DL813" s="23"/>
      <c r="DM813" s="23"/>
      <c r="DN813" s="23"/>
      <c r="DO813" s="23"/>
      <c r="DP813" s="23"/>
      <c r="DQ813" s="23"/>
      <c r="DR813" s="23"/>
      <c r="DS813" s="23"/>
      <c r="DT813" s="23"/>
      <c r="DU813" s="23"/>
      <c r="DV813" s="23"/>
      <c r="DW813" s="23"/>
      <c r="DX813" s="23"/>
      <c r="DY813" s="23"/>
      <c r="DZ813" s="23"/>
      <c r="EA813" s="23"/>
      <c r="EB813" s="23"/>
      <c r="EC813" s="23"/>
      <c r="ED813" s="23"/>
      <c r="EE813" s="23"/>
      <c r="EF813" s="23"/>
      <c r="EG813" s="23"/>
      <c r="EH813" s="23"/>
      <c r="EI813" s="23"/>
      <c r="EJ813" s="23"/>
      <c r="EK813" s="23"/>
      <c r="EL813" s="23"/>
      <c r="EM813" s="23"/>
      <c r="EN813" s="23"/>
      <c r="EO813" s="23"/>
      <c r="EP813" s="23"/>
      <c r="EQ813" s="23"/>
      <c r="ER813" s="23"/>
      <c r="ES813" s="23"/>
      <c r="ET813" s="23"/>
      <c r="EU813" s="23"/>
      <c r="EV813" s="23"/>
      <c r="EW813" s="23"/>
      <c r="EX813" s="23"/>
      <c r="EY813" s="23"/>
      <c r="EZ813" s="23"/>
      <c r="FA813" s="23"/>
      <c r="FB813" s="23"/>
      <c r="FC813" s="23"/>
      <c r="FD813" s="23"/>
      <c r="FE813" s="23"/>
      <c r="FF813" s="23"/>
      <c r="FG813" s="23"/>
      <c r="FH813" s="23"/>
      <c r="FI813" s="23"/>
      <c r="FJ813" s="23"/>
      <c r="FK813" s="23"/>
      <c r="FL813" s="23"/>
      <c r="FM813" s="23"/>
      <c r="FN813" s="23"/>
      <c r="FO813" s="23"/>
      <c r="FP813" s="23"/>
      <c r="FQ813" s="23"/>
      <c r="FR813" s="23"/>
      <c r="FS813" s="23"/>
      <c r="FT813" s="23"/>
      <c r="FU813" s="23"/>
    </row>
    <row r="814" customFormat="false" ht="18.75" hidden="false" customHeight="false" outlineLevel="0" collapsed="false">
      <c r="A814" s="57" t="e">
        <f aca="false">SUM(A813+1)</f>
        <v>#REF!</v>
      </c>
      <c r="B814" s="297"/>
      <c r="C814" s="233" t="s">
        <v>60</v>
      </c>
      <c r="D814" s="234" t="s">
        <v>61</v>
      </c>
      <c r="E814" s="322" t="n">
        <f aca="false">SUM(E815:E817)</f>
        <v>873</v>
      </c>
      <c r="F814" s="395" t="n">
        <f aca="false">SUM(F815:F817)</f>
        <v>29836</v>
      </c>
      <c r="G814" s="395" t="n">
        <f aca="false">SUM(G815:G817)</f>
        <v>86867</v>
      </c>
      <c r="H814" s="395" t="n">
        <f aca="false">SUM(H815:H817)</f>
        <v>74812</v>
      </c>
      <c r="I814" s="322" t="n">
        <f aca="false">SUM(I815:I817)</f>
        <v>17623</v>
      </c>
      <c r="J814" s="395" t="n">
        <f aca="false">SUM(J815:J817)</f>
        <v>0</v>
      </c>
      <c r="K814" s="395" t="n">
        <f aca="false">SUM(K815:K817)</f>
        <v>0</v>
      </c>
      <c r="L814" s="231" t="n">
        <f aca="false">SUM(L815:L817)</f>
        <v>0</v>
      </c>
      <c r="M814" s="77" t="e">
        <f aca="false">SUM(L814/K814)*100</f>
        <v>#DIV/0!</v>
      </c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3"/>
      <c r="BL814" s="23"/>
      <c r="BM814" s="23"/>
      <c r="BN814" s="23"/>
      <c r="BO814" s="23"/>
      <c r="BP814" s="23"/>
      <c r="BQ814" s="23"/>
      <c r="BR814" s="23"/>
      <c r="BS814" s="23"/>
      <c r="BT814" s="23"/>
      <c r="BU814" s="23"/>
      <c r="BV814" s="23"/>
      <c r="BW814" s="23"/>
      <c r="BX814" s="23"/>
      <c r="BY814" s="23"/>
      <c r="BZ814" s="23"/>
      <c r="CA814" s="23"/>
      <c r="CB814" s="23"/>
      <c r="CC814" s="23"/>
      <c r="CD814" s="23"/>
      <c r="CE814" s="23"/>
      <c r="CF814" s="23"/>
      <c r="CG814" s="23"/>
      <c r="CH814" s="23"/>
      <c r="CI814" s="23"/>
      <c r="CJ814" s="23"/>
      <c r="CK814" s="23"/>
      <c r="CL814" s="23"/>
      <c r="CM814" s="23"/>
      <c r="CN814" s="23"/>
      <c r="CO814" s="23"/>
      <c r="CP814" s="23"/>
      <c r="CQ814" s="23"/>
      <c r="CR814" s="23"/>
      <c r="CS814" s="23"/>
      <c r="CT814" s="23"/>
      <c r="CU814" s="23"/>
      <c r="CV814" s="23"/>
      <c r="CW814" s="23"/>
      <c r="CX814" s="23"/>
      <c r="CY814" s="23"/>
      <c r="CZ814" s="23"/>
      <c r="DA814" s="23"/>
      <c r="DB814" s="23"/>
      <c r="DC814" s="23"/>
      <c r="DD814" s="23"/>
      <c r="DE814" s="23"/>
      <c r="DF814" s="23"/>
      <c r="DG814" s="23"/>
      <c r="DH814" s="23"/>
      <c r="DI814" s="23"/>
      <c r="DJ814" s="23"/>
      <c r="DK814" s="23"/>
      <c r="DL814" s="23"/>
      <c r="DM814" s="23"/>
      <c r="DN814" s="23"/>
      <c r="DO814" s="23"/>
      <c r="DP814" s="23"/>
      <c r="DQ814" s="23"/>
      <c r="DR814" s="23"/>
      <c r="DS814" s="23"/>
      <c r="DT814" s="23"/>
      <c r="DU814" s="23"/>
      <c r="DV814" s="23"/>
      <c r="DW814" s="23"/>
      <c r="DX814" s="23"/>
      <c r="DY814" s="23"/>
      <c r="DZ814" s="23"/>
      <c r="EA814" s="23"/>
      <c r="EB814" s="23"/>
      <c r="EC814" s="23"/>
      <c r="ED814" s="23"/>
      <c r="EE814" s="23"/>
      <c r="EF814" s="23"/>
      <c r="EG814" s="23"/>
      <c r="EH814" s="23"/>
      <c r="EI814" s="23"/>
      <c r="EJ814" s="23"/>
      <c r="EK814" s="23"/>
      <c r="EL814" s="23"/>
      <c r="EM814" s="23"/>
      <c r="EN814" s="23"/>
      <c r="EO814" s="23"/>
      <c r="EP814" s="23"/>
      <c r="EQ814" s="23"/>
      <c r="ER814" s="23"/>
      <c r="ES814" s="23"/>
      <c r="ET814" s="23"/>
      <c r="EU814" s="23"/>
      <c r="EV814" s="23"/>
      <c r="EW814" s="23"/>
      <c r="EX814" s="23"/>
      <c r="EY814" s="23"/>
      <c r="EZ814" s="23"/>
      <c r="FA814" s="23"/>
      <c r="FB814" s="23"/>
      <c r="FC814" s="23"/>
      <c r="FD814" s="23"/>
      <c r="FE814" s="23"/>
      <c r="FF814" s="23"/>
      <c r="FG814" s="23"/>
      <c r="FH814" s="23"/>
      <c r="FI814" s="23"/>
      <c r="FJ814" s="23"/>
      <c r="FK814" s="23"/>
      <c r="FL814" s="23"/>
      <c r="FM814" s="23"/>
      <c r="FN814" s="23"/>
      <c r="FO814" s="23"/>
      <c r="FP814" s="23"/>
      <c r="FQ814" s="23"/>
      <c r="FR814" s="23"/>
      <c r="FS814" s="23"/>
      <c r="FT814" s="23"/>
      <c r="FU814" s="23"/>
    </row>
    <row r="815" customFormat="false" ht="18.75" hidden="false" customHeight="false" outlineLevel="0" collapsed="false">
      <c r="A815" s="57" t="e">
        <f aca="false">SUM(A814+1)</f>
        <v>#REF!</v>
      </c>
      <c r="B815" s="297"/>
      <c r="C815" s="233" t="s">
        <v>127</v>
      </c>
      <c r="D815" s="234" t="s">
        <v>458</v>
      </c>
      <c r="E815" s="322" t="n">
        <v>873</v>
      </c>
      <c r="F815" s="395" t="n">
        <v>29836</v>
      </c>
      <c r="G815" s="395"/>
      <c r="H815" s="395" t="n">
        <v>945</v>
      </c>
      <c r="I815" s="322" t="n">
        <v>841</v>
      </c>
      <c r="J815" s="395"/>
      <c r="K815" s="395"/>
      <c r="L815" s="231"/>
      <c r="M815" s="77" t="e">
        <f aca="false">SUM(L815/K815)*100</f>
        <v>#DIV/0!</v>
      </c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E815" s="23"/>
      <c r="BF815" s="23"/>
      <c r="BG815" s="23"/>
      <c r="BH815" s="23"/>
      <c r="BI815" s="23"/>
      <c r="BJ815" s="23"/>
      <c r="BK815" s="23"/>
      <c r="BL815" s="23"/>
      <c r="BM815" s="23"/>
      <c r="BN815" s="23"/>
      <c r="BO815" s="23"/>
      <c r="BP815" s="23"/>
      <c r="BQ815" s="23"/>
      <c r="BR815" s="23"/>
      <c r="BS815" s="23"/>
      <c r="BT815" s="23"/>
      <c r="BU815" s="23"/>
      <c r="BV815" s="23"/>
      <c r="BW815" s="23"/>
      <c r="BX815" s="23"/>
      <c r="BY815" s="23"/>
      <c r="BZ815" s="23"/>
      <c r="CA815" s="23"/>
      <c r="CB815" s="23"/>
      <c r="CC815" s="23"/>
      <c r="CD815" s="23"/>
      <c r="CE815" s="23"/>
      <c r="CF815" s="23"/>
      <c r="CG815" s="23"/>
      <c r="CH815" s="23"/>
      <c r="CI815" s="23"/>
      <c r="CJ815" s="23"/>
      <c r="CK815" s="23"/>
      <c r="CL815" s="23"/>
      <c r="CM815" s="23"/>
      <c r="CN815" s="23"/>
      <c r="CO815" s="23"/>
      <c r="CP815" s="23"/>
      <c r="CQ815" s="23"/>
      <c r="CR815" s="23"/>
      <c r="CS815" s="23"/>
      <c r="CT815" s="23"/>
      <c r="CU815" s="23"/>
      <c r="CV815" s="23"/>
      <c r="CW815" s="23"/>
      <c r="CX815" s="23"/>
      <c r="CY815" s="23"/>
      <c r="CZ815" s="23"/>
      <c r="DA815" s="23"/>
      <c r="DB815" s="23"/>
      <c r="DC815" s="23"/>
      <c r="DD815" s="23"/>
      <c r="DE815" s="23"/>
      <c r="DF815" s="23"/>
      <c r="DG815" s="23"/>
      <c r="DH815" s="23"/>
      <c r="DI815" s="23"/>
      <c r="DJ815" s="23"/>
      <c r="DK815" s="23"/>
      <c r="DL815" s="23"/>
      <c r="DM815" s="23"/>
      <c r="DN815" s="23"/>
      <c r="DO815" s="23"/>
      <c r="DP815" s="23"/>
      <c r="DQ815" s="23"/>
      <c r="DR815" s="23"/>
      <c r="DS815" s="23"/>
      <c r="DT815" s="23"/>
      <c r="DU815" s="23"/>
      <c r="DV815" s="23"/>
      <c r="DW815" s="23"/>
      <c r="DX815" s="23"/>
      <c r="DY815" s="23"/>
      <c r="DZ815" s="23"/>
      <c r="EA815" s="23"/>
      <c r="EB815" s="23"/>
      <c r="EC815" s="23"/>
      <c r="ED815" s="23"/>
      <c r="EE815" s="23"/>
      <c r="EF815" s="23"/>
      <c r="EG815" s="23"/>
      <c r="EH815" s="23"/>
      <c r="EI815" s="23"/>
      <c r="EJ815" s="23"/>
      <c r="EK815" s="23"/>
      <c r="EL815" s="23"/>
      <c r="EM815" s="23"/>
      <c r="EN815" s="23"/>
      <c r="EO815" s="23"/>
      <c r="EP815" s="23"/>
      <c r="EQ815" s="23"/>
      <c r="ER815" s="23"/>
      <c r="ES815" s="23"/>
      <c r="ET815" s="23"/>
      <c r="EU815" s="23"/>
      <c r="EV815" s="23"/>
      <c r="EW815" s="23"/>
      <c r="EX815" s="23"/>
      <c r="EY815" s="23"/>
      <c r="EZ815" s="23"/>
      <c r="FA815" s="23"/>
      <c r="FB815" s="23"/>
      <c r="FC815" s="23"/>
      <c r="FD815" s="23"/>
      <c r="FE815" s="23"/>
      <c r="FF815" s="23"/>
      <c r="FG815" s="23"/>
      <c r="FH815" s="23"/>
      <c r="FI815" s="23"/>
      <c r="FJ815" s="23"/>
      <c r="FK815" s="23"/>
      <c r="FL815" s="23"/>
      <c r="FM815" s="23"/>
      <c r="FN815" s="23"/>
      <c r="FO815" s="23"/>
      <c r="FP815" s="23"/>
      <c r="FQ815" s="23"/>
      <c r="FR815" s="23"/>
      <c r="FS815" s="23"/>
      <c r="FT815" s="23"/>
      <c r="FU815" s="23"/>
    </row>
    <row r="816" customFormat="false" ht="18.75" hidden="false" customHeight="false" outlineLevel="0" collapsed="false">
      <c r="A816" s="57" t="e">
        <f aca="false">SUM(A815+1)</f>
        <v>#REF!</v>
      </c>
      <c r="B816" s="297"/>
      <c r="C816" s="233" t="s">
        <v>127</v>
      </c>
      <c r="D816" s="234" t="s">
        <v>459</v>
      </c>
      <c r="E816" s="322" t="n">
        <v>0</v>
      </c>
      <c r="F816" s="395"/>
      <c r="G816" s="395" t="n">
        <v>86867</v>
      </c>
      <c r="H816" s="395" t="n">
        <v>71867</v>
      </c>
      <c r="I816" s="322" t="n">
        <v>14782</v>
      </c>
      <c r="J816" s="395"/>
      <c r="K816" s="395"/>
      <c r="L816" s="231"/>
      <c r="M816" s="77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E816" s="23"/>
      <c r="BF816" s="23"/>
      <c r="BG816" s="23"/>
      <c r="BH816" s="23"/>
      <c r="BI816" s="23"/>
      <c r="BJ816" s="23"/>
      <c r="BK816" s="23"/>
      <c r="BL816" s="23"/>
      <c r="BM816" s="23"/>
      <c r="BN816" s="23"/>
      <c r="BO816" s="23"/>
      <c r="BP816" s="23"/>
      <c r="BQ816" s="23"/>
      <c r="BR816" s="23"/>
      <c r="BS816" s="23"/>
      <c r="BT816" s="23"/>
      <c r="BU816" s="23"/>
      <c r="BV816" s="23"/>
      <c r="BW816" s="23"/>
      <c r="BX816" s="23"/>
      <c r="BY816" s="23"/>
      <c r="BZ816" s="23"/>
      <c r="CA816" s="23"/>
      <c r="CB816" s="23"/>
      <c r="CC816" s="23"/>
      <c r="CD816" s="23"/>
      <c r="CE816" s="23"/>
      <c r="CF816" s="23"/>
      <c r="CG816" s="23"/>
      <c r="CH816" s="23"/>
      <c r="CI816" s="23"/>
      <c r="CJ816" s="23"/>
      <c r="CK816" s="23"/>
      <c r="CL816" s="23"/>
      <c r="CM816" s="23"/>
      <c r="CN816" s="23"/>
      <c r="CO816" s="23"/>
      <c r="CP816" s="23"/>
      <c r="CQ816" s="23"/>
      <c r="CR816" s="23"/>
      <c r="CS816" s="23"/>
      <c r="CT816" s="23"/>
      <c r="CU816" s="23"/>
      <c r="CV816" s="23"/>
      <c r="CW816" s="23"/>
      <c r="CX816" s="23"/>
      <c r="CY816" s="23"/>
      <c r="CZ816" s="23"/>
      <c r="DA816" s="23"/>
      <c r="DB816" s="23"/>
      <c r="DC816" s="23"/>
      <c r="DD816" s="23"/>
      <c r="DE816" s="23"/>
      <c r="DF816" s="23"/>
      <c r="DG816" s="23"/>
      <c r="DH816" s="23"/>
      <c r="DI816" s="23"/>
      <c r="DJ816" s="23"/>
      <c r="DK816" s="23"/>
      <c r="DL816" s="23"/>
      <c r="DM816" s="23"/>
      <c r="DN816" s="23"/>
      <c r="DO816" s="23"/>
      <c r="DP816" s="23"/>
      <c r="DQ816" s="23"/>
      <c r="DR816" s="23"/>
      <c r="DS816" s="23"/>
      <c r="DT816" s="23"/>
      <c r="DU816" s="23"/>
      <c r="DV816" s="23"/>
      <c r="DW816" s="23"/>
      <c r="DX816" s="23"/>
      <c r="DY816" s="23"/>
      <c r="DZ816" s="23"/>
      <c r="EA816" s="23"/>
      <c r="EB816" s="23"/>
      <c r="EC816" s="23"/>
      <c r="ED816" s="23"/>
      <c r="EE816" s="23"/>
      <c r="EF816" s="23"/>
      <c r="EG816" s="23"/>
      <c r="EH816" s="23"/>
      <c r="EI816" s="23"/>
      <c r="EJ816" s="23"/>
      <c r="EK816" s="23"/>
      <c r="EL816" s="23"/>
      <c r="EM816" s="23"/>
      <c r="EN816" s="23"/>
      <c r="EO816" s="23"/>
      <c r="EP816" s="23"/>
      <c r="EQ816" s="23"/>
      <c r="ER816" s="23"/>
      <c r="ES816" s="23"/>
      <c r="ET816" s="23"/>
      <c r="EU816" s="23"/>
      <c r="EV816" s="23"/>
      <c r="EW816" s="23"/>
      <c r="EX816" s="23"/>
      <c r="EY816" s="23"/>
      <c r="EZ816" s="23"/>
      <c r="FA816" s="23"/>
      <c r="FB816" s="23"/>
      <c r="FC816" s="23"/>
      <c r="FD816" s="23"/>
      <c r="FE816" s="23"/>
      <c r="FF816" s="23"/>
      <c r="FG816" s="23"/>
      <c r="FH816" s="23"/>
      <c r="FI816" s="23"/>
      <c r="FJ816" s="23"/>
      <c r="FK816" s="23"/>
      <c r="FL816" s="23"/>
      <c r="FM816" s="23"/>
      <c r="FN816" s="23"/>
      <c r="FO816" s="23"/>
      <c r="FP816" s="23"/>
      <c r="FQ816" s="23"/>
      <c r="FR816" s="23"/>
      <c r="FS816" s="23"/>
      <c r="FT816" s="23"/>
      <c r="FU816" s="23"/>
    </row>
    <row r="817" customFormat="false" ht="19.5" hidden="false" customHeight="false" outlineLevel="0" collapsed="false">
      <c r="A817" s="57" t="e">
        <f aca="false">SUM(A816+1)</f>
        <v>#REF!</v>
      </c>
      <c r="B817" s="326"/>
      <c r="C817" s="303" t="s">
        <v>127</v>
      </c>
      <c r="D817" s="304" t="s">
        <v>460</v>
      </c>
      <c r="E817" s="285" t="n">
        <v>0</v>
      </c>
      <c r="F817" s="284"/>
      <c r="G817" s="284" t="n">
        <v>0</v>
      </c>
      <c r="H817" s="284" t="n">
        <v>2000</v>
      </c>
      <c r="I817" s="285" t="n">
        <v>2000</v>
      </c>
      <c r="J817" s="284" t="n">
        <v>0</v>
      </c>
      <c r="K817" s="284"/>
      <c r="L817" s="308"/>
      <c r="M817" s="409" t="e">
        <f aca="false">SUM(L817/K817)*100</f>
        <v>#DIV/0!</v>
      </c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E817" s="23"/>
      <c r="BF817" s="23"/>
      <c r="BG817" s="23"/>
      <c r="BH817" s="23"/>
      <c r="BI817" s="23"/>
      <c r="BJ817" s="23"/>
      <c r="BK817" s="23"/>
      <c r="BL817" s="23"/>
      <c r="BM817" s="23"/>
      <c r="BN817" s="23"/>
      <c r="BO817" s="23"/>
      <c r="BP817" s="23"/>
      <c r="BQ817" s="23"/>
      <c r="BR817" s="23"/>
      <c r="BS817" s="23"/>
      <c r="BT817" s="23"/>
      <c r="BU817" s="23"/>
      <c r="BV817" s="23"/>
      <c r="BW817" s="23"/>
      <c r="BX817" s="23"/>
      <c r="BY817" s="23"/>
      <c r="BZ817" s="23"/>
      <c r="CA817" s="23"/>
      <c r="CB817" s="23"/>
      <c r="CC817" s="23"/>
      <c r="CD817" s="23"/>
      <c r="CE817" s="23"/>
      <c r="CF817" s="23"/>
      <c r="CG817" s="23"/>
      <c r="CH817" s="23"/>
      <c r="CI817" s="23"/>
      <c r="CJ817" s="23"/>
      <c r="CK817" s="23"/>
      <c r="CL817" s="23"/>
      <c r="CM817" s="23"/>
      <c r="CN817" s="23"/>
      <c r="CO817" s="23"/>
      <c r="CP817" s="23"/>
      <c r="CQ817" s="23"/>
      <c r="CR817" s="23"/>
      <c r="CS817" s="23"/>
      <c r="CT817" s="23"/>
      <c r="CU817" s="23"/>
      <c r="CV817" s="23"/>
      <c r="CW817" s="23"/>
      <c r="CX817" s="23"/>
      <c r="CY817" s="23"/>
      <c r="CZ817" s="23"/>
      <c r="DA817" s="23"/>
      <c r="DB817" s="23"/>
      <c r="DC817" s="23"/>
      <c r="DD817" s="23"/>
      <c r="DE817" s="23"/>
      <c r="DF817" s="23"/>
      <c r="DG817" s="23"/>
      <c r="DH817" s="23"/>
      <c r="DI817" s="23"/>
      <c r="DJ817" s="23"/>
      <c r="DK817" s="23"/>
      <c r="DL817" s="23"/>
      <c r="DM817" s="23"/>
      <c r="DN817" s="23"/>
      <c r="DO817" s="23"/>
      <c r="DP817" s="23"/>
      <c r="DQ817" s="23"/>
      <c r="DR817" s="23"/>
      <c r="DS817" s="23"/>
      <c r="DT817" s="23"/>
      <c r="DU817" s="23"/>
      <c r="DV817" s="23"/>
      <c r="DW817" s="23"/>
      <c r="DX817" s="23"/>
      <c r="DY817" s="23"/>
      <c r="DZ817" s="23"/>
      <c r="EA817" s="23"/>
      <c r="EB817" s="23"/>
      <c r="EC817" s="23"/>
      <c r="ED817" s="23"/>
      <c r="EE817" s="23"/>
      <c r="EF817" s="23"/>
      <c r="EG817" s="23"/>
      <c r="EH817" s="23"/>
      <c r="EI817" s="23"/>
      <c r="EJ817" s="23"/>
      <c r="EK817" s="23"/>
      <c r="EL817" s="23"/>
      <c r="EM817" s="23"/>
      <c r="EN817" s="23"/>
      <c r="EO817" s="23"/>
      <c r="EP817" s="23"/>
      <c r="EQ817" s="23"/>
      <c r="ER817" s="23"/>
      <c r="ES817" s="23"/>
      <c r="ET817" s="23"/>
      <c r="EU817" s="23"/>
      <c r="EV817" s="23"/>
      <c r="EW817" s="23"/>
      <c r="EX817" s="23"/>
      <c r="EY817" s="23"/>
      <c r="EZ817" s="23"/>
      <c r="FA817" s="23"/>
      <c r="FB817" s="23"/>
      <c r="FC817" s="23"/>
      <c r="FD817" s="23"/>
      <c r="FE817" s="23"/>
      <c r="FF817" s="23"/>
      <c r="FG817" s="23"/>
      <c r="FH817" s="23"/>
      <c r="FI817" s="23"/>
      <c r="FJ817" s="23"/>
      <c r="FK817" s="23"/>
      <c r="FL817" s="23"/>
      <c r="FM817" s="23"/>
      <c r="FN817" s="23"/>
      <c r="FO817" s="23"/>
      <c r="FP817" s="23"/>
      <c r="FQ817" s="23"/>
      <c r="FR817" s="23"/>
      <c r="FS817" s="23"/>
      <c r="FT817" s="23"/>
      <c r="FU817" s="23"/>
    </row>
    <row r="818" customFormat="false" ht="19.5" hidden="false" customHeight="false" outlineLevel="0" collapsed="false">
      <c r="A818" s="392" t="s">
        <v>461</v>
      </c>
      <c r="B818" s="392"/>
      <c r="C818" s="392"/>
      <c r="D818" s="392"/>
      <c r="E818" s="392"/>
      <c r="F818" s="392"/>
      <c r="G818" s="392"/>
      <c r="H818" s="392"/>
      <c r="I818" s="392"/>
      <c r="J818" s="392"/>
      <c r="K818" s="392"/>
      <c r="L818" s="392"/>
      <c r="M818" s="10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E818" s="23"/>
      <c r="BF818" s="23"/>
      <c r="BG818" s="23"/>
      <c r="BH818" s="23"/>
      <c r="BI818" s="23"/>
      <c r="BJ818" s="23"/>
      <c r="BK818" s="23"/>
      <c r="BL818" s="23"/>
      <c r="BM818" s="23"/>
      <c r="BN818" s="23"/>
      <c r="BO818" s="23"/>
      <c r="BP818" s="23"/>
      <c r="BQ818" s="23"/>
      <c r="BR818" s="23"/>
      <c r="BS818" s="23"/>
      <c r="BT818" s="23"/>
      <c r="BU818" s="23"/>
      <c r="BV818" s="23"/>
      <c r="BW818" s="23"/>
      <c r="BX818" s="23"/>
      <c r="BY818" s="23"/>
      <c r="BZ818" s="23"/>
      <c r="CA818" s="23"/>
      <c r="CB818" s="23"/>
      <c r="CC818" s="23"/>
      <c r="CD818" s="23"/>
      <c r="CE818" s="23"/>
      <c r="CF818" s="23"/>
      <c r="CG818" s="23"/>
      <c r="CH818" s="23"/>
      <c r="CI818" s="23"/>
      <c r="CJ818" s="23"/>
      <c r="CK818" s="23"/>
      <c r="CL818" s="23"/>
      <c r="CM818" s="23"/>
      <c r="CN818" s="23"/>
      <c r="CO818" s="23"/>
      <c r="CP818" s="23"/>
      <c r="CQ818" s="23"/>
      <c r="CR818" s="23"/>
      <c r="CS818" s="23"/>
      <c r="CT818" s="23"/>
      <c r="CU818" s="23"/>
      <c r="CV818" s="23"/>
      <c r="CW818" s="23"/>
      <c r="CX818" s="23"/>
      <c r="CY818" s="23"/>
      <c r="CZ818" s="23"/>
      <c r="DA818" s="23"/>
      <c r="DB818" s="23"/>
      <c r="DC818" s="23"/>
      <c r="DD818" s="23"/>
      <c r="DE818" s="23"/>
      <c r="DF818" s="23"/>
      <c r="DG818" s="23"/>
      <c r="DH818" s="23"/>
      <c r="DI818" s="23"/>
      <c r="DJ818" s="23"/>
      <c r="DK818" s="23"/>
      <c r="DL818" s="23"/>
      <c r="DM818" s="23"/>
      <c r="DN818" s="23"/>
      <c r="DO818" s="23"/>
      <c r="DP818" s="23"/>
      <c r="DQ818" s="23"/>
      <c r="DR818" s="23"/>
      <c r="DS818" s="23"/>
      <c r="DT818" s="23"/>
      <c r="DU818" s="23"/>
      <c r="DV818" s="23"/>
      <c r="DW818" s="23"/>
      <c r="DX818" s="23"/>
      <c r="DY818" s="23"/>
      <c r="DZ818" s="23"/>
      <c r="EA818" s="23"/>
      <c r="EB818" s="23"/>
      <c r="EC818" s="23"/>
      <c r="ED818" s="23"/>
      <c r="EE818" s="23"/>
      <c r="EF818" s="23"/>
      <c r="EG818" s="23"/>
      <c r="EH818" s="23"/>
      <c r="EI818" s="23"/>
      <c r="EJ818" s="23"/>
      <c r="EK818" s="23"/>
      <c r="EL818" s="23"/>
      <c r="EM818" s="23"/>
      <c r="EN818" s="23"/>
      <c r="EO818" s="23"/>
      <c r="EP818" s="23"/>
      <c r="EQ818" s="23"/>
      <c r="ER818" s="23"/>
      <c r="ES818" s="23"/>
      <c r="ET818" s="23"/>
      <c r="EU818" s="23"/>
      <c r="EV818" s="23"/>
      <c r="EW818" s="23"/>
      <c r="EX818" s="23"/>
      <c r="EY818" s="23"/>
      <c r="EZ818" s="23"/>
      <c r="FA818" s="23"/>
      <c r="FB818" s="23"/>
      <c r="FC818" s="23"/>
      <c r="FD818" s="23"/>
      <c r="FE818" s="23"/>
      <c r="FF818" s="23"/>
      <c r="FG818" s="23"/>
      <c r="FH818" s="23"/>
      <c r="FI818" s="23"/>
      <c r="FJ818" s="23"/>
      <c r="FK818" s="23"/>
      <c r="FL818" s="23"/>
      <c r="FM818" s="23"/>
      <c r="FN818" s="23"/>
      <c r="FO818" s="23"/>
      <c r="FP818" s="23"/>
      <c r="FQ818" s="23"/>
      <c r="FR818" s="23"/>
      <c r="FS818" s="23"/>
      <c r="FT818" s="23"/>
      <c r="FU818" s="23"/>
    </row>
    <row r="819" s="12" customFormat="true" ht="19.5" hidden="false" customHeight="false" outlineLevel="0" collapsed="false">
      <c r="A819" s="13"/>
      <c r="B819" s="14" t="s">
        <v>1</v>
      </c>
      <c r="C819" s="15" t="s">
        <v>2</v>
      </c>
      <c r="D819" s="16"/>
      <c r="E819" s="17" t="s">
        <v>3</v>
      </c>
      <c r="F819" s="18" t="s">
        <v>4</v>
      </c>
      <c r="G819" s="18" t="s">
        <v>5</v>
      </c>
      <c r="H819" s="18" t="s">
        <v>5</v>
      </c>
      <c r="I819" s="19"/>
      <c r="J819" s="20" t="s">
        <v>6</v>
      </c>
      <c r="K819" s="18" t="s">
        <v>7</v>
      </c>
      <c r="L819" s="21" t="s">
        <v>8</v>
      </c>
      <c r="M819" s="22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</row>
    <row r="820" customFormat="false" ht="18" hidden="false" customHeight="true" outlineLevel="0" collapsed="false">
      <c r="A820" s="24"/>
      <c r="B820" s="25" t="s">
        <v>9</v>
      </c>
      <c r="C820" s="26" t="s">
        <v>10</v>
      </c>
      <c r="D820" s="27" t="s">
        <v>11</v>
      </c>
      <c r="E820" s="28" t="s">
        <v>12</v>
      </c>
      <c r="F820" s="29" t="s">
        <v>13</v>
      </c>
      <c r="G820" s="29" t="s">
        <v>14</v>
      </c>
      <c r="H820" s="29" t="s">
        <v>15</v>
      </c>
      <c r="I820" s="30" t="s">
        <v>16</v>
      </c>
      <c r="J820" s="31" t="s">
        <v>14</v>
      </c>
      <c r="K820" s="29" t="s">
        <v>17</v>
      </c>
      <c r="L820" s="32" t="s">
        <v>14</v>
      </c>
      <c r="M820" s="33" t="s">
        <v>18</v>
      </c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E820" s="23"/>
      <c r="BF820" s="23"/>
      <c r="BG820" s="23"/>
      <c r="BH820" s="23"/>
      <c r="BI820" s="23"/>
      <c r="BJ820" s="23"/>
      <c r="BK820" s="23"/>
      <c r="BL820" s="23"/>
      <c r="BM820" s="23"/>
      <c r="BN820" s="23"/>
      <c r="BO820" s="23"/>
      <c r="BP820" s="23"/>
      <c r="BQ820" s="23"/>
      <c r="BR820" s="23"/>
      <c r="BS820" s="23"/>
      <c r="BT820" s="23"/>
      <c r="BU820" s="23"/>
      <c r="BV820" s="23"/>
      <c r="BW820" s="23"/>
      <c r="BX820" s="23"/>
      <c r="BY820" s="23"/>
      <c r="BZ820" s="23"/>
      <c r="CA820" s="23"/>
      <c r="CB820" s="23"/>
      <c r="CC820" s="23"/>
      <c r="CD820" s="23"/>
      <c r="CE820" s="23"/>
      <c r="CF820" s="23"/>
      <c r="CG820" s="23"/>
      <c r="CH820" s="23"/>
      <c r="CI820" s="23"/>
      <c r="CJ820" s="23"/>
      <c r="CK820" s="23"/>
      <c r="CL820" s="23"/>
      <c r="CM820" s="23"/>
      <c r="CN820" s="23"/>
      <c r="CO820" s="23"/>
      <c r="CP820" s="23"/>
      <c r="CQ820" s="23"/>
      <c r="CR820" s="23"/>
      <c r="CS820" s="23"/>
      <c r="CT820" s="23"/>
      <c r="CU820" s="23"/>
      <c r="CV820" s="23"/>
      <c r="CW820" s="23"/>
      <c r="CX820" s="23"/>
      <c r="CY820" s="23"/>
      <c r="CZ820" s="23"/>
      <c r="DA820" s="23"/>
      <c r="DB820" s="23"/>
      <c r="DC820" s="23"/>
      <c r="DD820" s="23"/>
      <c r="DE820" s="23"/>
      <c r="DF820" s="23"/>
      <c r="DG820" s="23"/>
      <c r="DH820" s="23"/>
      <c r="DI820" s="23"/>
      <c r="DJ820" s="23"/>
      <c r="DK820" s="23"/>
      <c r="DL820" s="23"/>
      <c r="DM820" s="23"/>
      <c r="DN820" s="23"/>
      <c r="DO820" s="23"/>
      <c r="DP820" s="23"/>
      <c r="DQ820" s="23"/>
      <c r="DR820" s="23"/>
      <c r="DS820" s="23"/>
      <c r="DT820" s="23"/>
      <c r="DU820" s="23"/>
      <c r="DV820" s="23"/>
      <c r="DW820" s="23"/>
      <c r="DX820" s="23"/>
      <c r="DY820" s="23"/>
      <c r="DZ820" s="23"/>
      <c r="EA820" s="23"/>
      <c r="EB820" s="23"/>
      <c r="EC820" s="23"/>
      <c r="ED820" s="23"/>
      <c r="EE820" s="23"/>
      <c r="EF820" s="23"/>
      <c r="EG820" s="23"/>
      <c r="EH820" s="23"/>
      <c r="EI820" s="23"/>
      <c r="EJ820" s="23"/>
      <c r="EK820" s="23"/>
      <c r="EL820" s="23"/>
      <c r="EM820" s="23"/>
      <c r="EN820" s="23"/>
      <c r="EO820" s="23"/>
      <c r="EP820" s="23"/>
      <c r="EQ820" s="23"/>
      <c r="ER820" s="23"/>
      <c r="ES820" s="23"/>
      <c r="ET820" s="23"/>
      <c r="EU820" s="23"/>
      <c r="EV820" s="23"/>
      <c r="EW820" s="23"/>
      <c r="EX820" s="23"/>
      <c r="EY820" s="23"/>
      <c r="EZ820" s="23"/>
      <c r="FA820" s="23"/>
      <c r="FB820" s="23"/>
      <c r="FC820" s="23"/>
      <c r="FD820" s="23"/>
      <c r="FE820" s="23"/>
      <c r="FF820" s="23"/>
      <c r="FG820" s="23"/>
      <c r="FH820" s="23"/>
      <c r="FI820" s="23"/>
      <c r="FJ820" s="23"/>
      <c r="FK820" s="23"/>
      <c r="FL820" s="23"/>
      <c r="FM820" s="23"/>
      <c r="FN820" s="23"/>
      <c r="FO820" s="23"/>
      <c r="FP820" s="23"/>
      <c r="FQ820" s="23"/>
      <c r="FR820" s="23"/>
      <c r="FS820" s="23"/>
      <c r="FT820" s="23"/>
      <c r="FU820" s="23"/>
    </row>
    <row r="821" customFormat="false" ht="18" hidden="false" customHeight="true" outlineLevel="0" collapsed="false">
      <c r="A821" s="24"/>
      <c r="B821" s="25"/>
      <c r="C821" s="25" t="s">
        <v>19</v>
      </c>
      <c r="D821" s="34"/>
      <c r="E821" s="28" t="s">
        <v>20</v>
      </c>
      <c r="F821" s="29"/>
      <c r="G821" s="29"/>
      <c r="H821" s="29"/>
      <c r="I821" s="30"/>
      <c r="J821" s="31"/>
      <c r="K821" s="29"/>
      <c r="L821" s="32"/>
      <c r="M821" s="3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E821" s="23"/>
      <c r="BF821" s="23"/>
      <c r="BG821" s="23"/>
      <c r="BH821" s="23"/>
      <c r="BI821" s="23"/>
      <c r="BJ821" s="23"/>
      <c r="BK821" s="23"/>
      <c r="BL821" s="23"/>
      <c r="BM821" s="23"/>
      <c r="BN821" s="23"/>
      <c r="BO821" s="23"/>
      <c r="BP821" s="23"/>
      <c r="BQ821" s="23"/>
      <c r="BR821" s="23"/>
      <c r="BS821" s="23"/>
      <c r="BT821" s="23"/>
      <c r="BU821" s="23"/>
      <c r="BV821" s="23"/>
      <c r="BW821" s="23"/>
      <c r="BX821" s="23"/>
      <c r="BY821" s="23"/>
      <c r="BZ821" s="23"/>
      <c r="CA821" s="23"/>
      <c r="CB821" s="23"/>
      <c r="CC821" s="23"/>
      <c r="CD821" s="23"/>
      <c r="CE821" s="23"/>
      <c r="CF821" s="23"/>
      <c r="CG821" s="23"/>
      <c r="CH821" s="23"/>
      <c r="CI821" s="23"/>
      <c r="CJ821" s="23"/>
      <c r="CK821" s="23"/>
      <c r="CL821" s="23"/>
      <c r="CM821" s="23"/>
      <c r="CN821" s="23"/>
      <c r="CO821" s="23"/>
      <c r="CP821" s="23"/>
      <c r="CQ821" s="23"/>
      <c r="CR821" s="23"/>
      <c r="CS821" s="23"/>
      <c r="CT821" s="23"/>
      <c r="CU821" s="23"/>
      <c r="CV821" s="23"/>
      <c r="CW821" s="23"/>
      <c r="CX821" s="23"/>
      <c r="CY821" s="23"/>
      <c r="CZ821" s="23"/>
      <c r="DA821" s="23"/>
      <c r="DB821" s="23"/>
      <c r="DC821" s="23"/>
      <c r="DD821" s="23"/>
      <c r="DE821" s="23"/>
      <c r="DF821" s="23"/>
      <c r="DG821" s="23"/>
      <c r="DH821" s="23"/>
      <c r="DI821" s="23"/>
      <c r="DJ821" s="23"/>
      <c r="DK821" s="23"/>
      <c r="DL821" s="23"/>
      <c r="DM821" s="23"/>
      <c r="DN821" s="23"/>
      <c r="DO821" s="23"/>
      <c r="DP821" s="23"/>
      <c r="DQ821" s="23"/>
      <c r="DR821" s="23"/>
      <c r="DS821" s="23"/>
      <c r="DT821" s="23"/>
      <c r="DU821" s="23"/>
      <c r="DV821" s="23"/>
      <c r="DW821" s="23"/>
      <c r="DX821" s="23"/>
      <c r="DY821" s="23"/>
      <c r="DZ821" s="23"/>
      <c r="EA821" s="23"/>
      <c r="EB821" s="23"/>
      <c r="EC821" s="23"/>
      <c r="ED821" s="23"/>
      <c r="EE821" s="23"/>
      <c r="EF821" s="23"/>
      <c r="EG821" s="23"/>
      <c r="EH821" s="23"/>
      <c r="EI821" s="23"/>
      <c r="EJ821" s="23"/>
      <c r="EK821" s="23"/>
      <c r="EL821" s="23"/>
      <c r="EM821" s="23"/>
      <c r="EN821" s="23"/>
      <c r="EO821" s="23"/>
      <c r="EP821" s="23"/>
      <c r="EQ821" s="23"/>
      <c r="ER821" s="23"/>
      <c r="ES821" s="23"/>
      <c r="ET821" s="23"/>
      <c r="EU821" s="23"/>
      <c r="EV821" s="23"/>
      <c r="EW821" s="23"/>
      <c r="EX821" s="23"/>
      <c r="EY821" s="23"/>
      <c r="EZ821" s="23"/>
      <c r="FA821" s="23"/>
      <c r="FB821" s="23"/>
      <c r="FC821" s="23"/>
      <c r="FD821" s="23"/>
      <c r="FE821" s="23"/>
      <c r="FF821" s="23"/>
      <c r="FG821" s="23"/>
      <c r="FH821" s="23"/>
      <c r="FI821" s="23"/>
      <c r="FJ821" s="23"/>
      <c r="FK821" s="23"/>
      <c r="FL821" s="23"/>
      <c r="FM821" s="23"/>
      <c r="FN821" s="23"/>
      <c r="FO821" s="23"/>
      <c r="FP821" s="23"/>
      <c r="FQ821" s="23"/>
      <c r="FR821" s="23"/>
      <c r="FS821" s="23"/>
      <c r="FT821" s="23"/>
      <c r="FU821" s="23"/>
    </row>
    <row r="822" customFormat="false" ht="18.75" hidden="false" customHeight="false" outlineLevel="0" collapsed="false">
      <c r="A822" s="35" t="n">
        <v>1</v>
      </c>
      <c r="B822" s="36" t="s">
        <v>462</v>
      </c>
      <c r="C822" s="36"/>
      <c r="D822" s="36"/>
      <c r="E822" s="38" t="n">
        <f aca="false">SUM(E823:E825)</f>
        <v>235603</v>
      </c>
      <c r="F822" s="38" t="n">
        <f aca="false">SUM(F823:F825)</f>
        <v>323992</v>
      </c>
      <c r="G822" s="38" t="n">
        <f aca="false">SUM(G823:G825)</f>
        <v>241000</v>
      </c>
      <c r="H822" s="38" t="n">
        <f aca="false">SUM(H823:H825)</f>
        <v>355100</v>
      </c>
      <c r="I822" s="38" t="n">
        <f aca="false">SUM(I823:I825)</f>
        <v>236300</v>
      </c>
      <c r="J822" s="38" t="n">
        <f aca="false">SUM(J823:J825)</f>
        <v>222600</v>
      </c>
      <c r="K822" s="38" t="n">
        <f aca="false">SUM(K823:K825)</f>
        <v>209500</v>
      </c>
      <c r="L822" s="39" t="n">
        <f aca="false">SUM(L823:L825)</f>
        <v>230000</v>
      </c>
      <c r="M822" s="40" t="n">
        <f aca="false">SUM(L822/K822*100)</f>
        <v>109.785202863962</v>
      </c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E822" s="23"/>
      <c r="BF822" s="23"/>
      <c r="BG822" s="23"/>
      <c r="BH822" s="23"/>
      <c r="BI822" s="23"/>
      <c r="BJ822" s="23"/>
      <c r="BK822" s="23"/>
      <c r="BL822" s="23"/>
      <c r="BM822" s="23"/>
      <c r="BN822" s="23"/>
      <c r="BO822" s="23"/>
      <c r="BP822" s="23"/>
      <c r="BQ822" s="23"/>
      <c r="BR822" s="23"/>
      <c r="BS822" s="23"/>
      <c r="BT822" s="23"/>
      <c r="BU822" s="23"/>
      <c r="BV822" s="23"/>
      <c r="BW822" s="23"/>
      <c r="BX822" s="23"/>
      <c r="BY822" s="23"/>
      <c r="BZ822" s="23"/>
      <c r="CA822" s="23"/>
      <c r="CB822" s="23"/>
      <c r="CC822" s="23"/>
      <c r="CD822" s="23"/>
      <c r="CE822" s="23"/>
      <c r="CF822" s="23"/>
      <c r="CG822" s="23"/>
      <c r="CH822" s="23"/>
      <c r="CI822" s="23"/>
      <c r="CJ822" s="23"/>
      <c r="CK822" s="23"/>
      <c r="CL822" s="23"/>
      <c r="CM822" s="23"/>
      <c r="CN822" s="23"/>
      <c r="CO822" s="23"/>
      <c r="CP822" s="23"/>
      <c r="CQ822" s="23"/>
      <c r="CR822" s="23"/>
      <c r="CS822" s="23"/>
      <c r="CT822" s="23"/>
      <c r="CU822" s="23"/>
      <c r="CV822" s="23"/>
      <c r="CW822" s="23"/>
      <c r="CX822" s="23"/>
      <c r="CY822" s="23"/>
      <c r="CZ822" s="23"/>
      <c r="DA822" s="23"/>
      <c r="DB822" s="23"/>
      <c r="DC822" s="23"/>
      <c r="DD822" s="23"/>
      <c r="DE822" s="23"/>
      <c r="DF822" s="23"/>
      <c r="DG822" s="23"/>
      <c r="DH822" s="23"/>
      <c r="DI822" s="23"/>
      <c r="DJ822" s="23"/>
      <c r="DK822" s="23"/>
      <c r="DL822" s="23"/>
      <c r="DM822" s="23"/>
      <c r="DN822" s="23"/>
      <c r="DO822" s="23"/>
      <c r="DP822" s="23"/>
      <c r="DQ822" s="23"/>
      <c r="DR822" s="23"/>
      <c r="DS822" s="23"/>
      <c r="DT822" s="23"/>
      <c r="DU822" s="23"/>
      <c r="DV822" s="23"/>
      <c r="DW822" s="23"/>
      <c r="DX822" s="23"/>
      <c r="DY822" s="23"/>
      <c r="DZ822" s="23"/>
      <c r="EA822" s="23"/>
      <c r="EB822" s="23"/>
      <c r="EC822" s="23"/>
      <c r="ED822" s="23"/>
      <c r="EE822" s="23"/>
      <c r="EF822" s="23"/>
      <c r="EG822" s="23"/>
      <c r="EH822" s="23"/>
      <c r="EI822" s="23"/>
      <c r="EJ822" s="23"/>
      <c r="EK822" s="23"/>
      <c r="EL822" s="23"/>
      <c r="EM822" s="23"/>
      <c r="EN822" s="23"/>
      <c r="EO822" s="23"/>
      <c r="EP822" s="23"/>
      <c r="EQ822" s="23"/>
      <c r="ER822" s="23"/>
      <c r="ES822" s="23"/>
      <c r="ET822" s="23"/>
      <c r="EU822" s="23"/>
      <c r="EV822" s="23"/>
      <c r="EW822" s="23"/>
      <c r="EX822" s="23"/>
      <c r="EY822" s="23"/>
      <c r="EZ822" s="23"/>
      <c r="FA822" s="23"/>
      <c r="FB822" s="23"/>
      <c r="FC822" s="23"/>
      <c r="FD822" s="23"/>
      <c r="FE822" s="23"/>
      <c r="FF822" s="23"/>
      <c r="FG822" s="23"/>
      <c r="FH822" s="23"/>
      <c r="FI822" s="23"/>
      <c r="FJ822" s="23"/>
      <c r="FK822" s="23"/>
      <c r="FL822" s="23"/>
      <c r="FM822" s="23"/>
      <c r="FN822" s="23"/>
      <c r="FO822" s="23"/>
      <c r="FP822" s="23"/>
      <c r="FQ822" s="23"/>
      <c r="FR822" s="23"/>
      <c r="FS822" s="23"/>
      <c r="FT822" s="23"/>
      <c r="FU822" s="23"/>
    </row>
    <row r="823" customFormat="false" ht="18.75" hidden="false" customHeight="false" outlineLevel="0" collapsed="false">
      <c r="A823" s="42" t="n">
        <f aca="false">SUM(A822+1)</f>
        <v>2</v>
      </c>
      <c r="B823" s="309" t="s">
        <v>22</v>
      </c>
      <c r="C823" s="310" t="s">
        <v>23</v>
      </c>
      <c r="D823" s="311"/>
      <c r="E823" s="45" t="n">
        <f aca="false">SUM(E827+E848+E868+E859+E863)</f>
        <v>211950</v>
      </c>
      <c r="F823" s="45" t="n">
        <f aca="false">SUM(F827+F848+F868+F859+F863)</f>
        <v>226181</v>
      </c>
      <c r="G823" s="45" t="n">
        <f aca="false">SUM(G827+G848+G868+G859+G863)</f>
        <v>241000</v>
      </c>
      <c r="H823" s="45" t="n">
        <f aca="false">SUM(H827+H848+H868+H859+H863)</f>
        <v>232170</v>
      </c>
      <c r="I823" s="45" t="n">
        <f aca="false">SUM(I827+I848+I868+I859+I863)</f>
        <v>191300</v>
      </c>
      <c r="J823" s="45" t="n">
        <f aca="false">SUM(J827+J848+J868+J859+J863)</f>
        <v>217000</v>
      </c>
      <c r="K823" s="45" t="n">
        <f aca="false">SUM(K827+K848+K868+K859+K863)</f>
        <v>209500</v>
      </c>
      <c r="L823" s="47" t="n">
        <f aca="false">SUM(L827+L848+L868+L859+L863)</f>
        <v>230000</v>
      </c>
      <c r="M823" s="48" t="n">
        <f aca="false">SUM(L823/K823*100)</f>
        <v>109.785202863962</v>
      </c>
      <c r="N823" s="241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E823" s="23"/>
      <c r="BF823" s="23"/>
      <c r="BG823" s="23"/>
      <c r="BH823" s="23"/>
      <c r="BI823" s="23"/>
      <c r="BJ823" s="23"/>
      <c r="BK823" s="23"/>
      <c r="BL823" s="23"/>
      <c r="BM823" s="23"/>
      <c r="BN823" s="23"/>
      <c r="BO823" s="23"/>
      <c r="BP823" s="23"/>
      <c r="BQ823" s="23"/>
      <c r="BR823" s="23"/>
      <c r="BS823" s="23"/>
      <c r="BT823" s="23"/>
      <c r="BU823" s="23"/>
      <c r="BV823" s="23"/>
      <c r="BW823" s="23"/>
      <c r="BX823" s="23"/>
      <c r="BY823" s="23"/>
      <c r="BZ823" s="23"/>
      <c r="CA823" s="23"/>
      <c r="CB823" s="23"/>
      <c r="CC823" s="23"/>
      <c r="CD823" s="23"/>
      <c r="CE823" s="23"/>
      <c r="CF823" s="23"/>
      <c r="CG823" s="23"/>
      <c r="CH823" s="23"/>
      <c r="CI823" s="23"/>
      <c r="CJ823" s="23"/>
      <c r="CK823" s="23"/>
      <c r="CL823" s="23"/>
      <c r="CM823" s="23"/>
      <c r="CN823" s="23"/>
      <c r="CO823" s="23"/>
      <c r="CP823" s="23"/>
      <c r="CQ823" s="23"/>
      <c r="CR823" s="23"/>
      <c r="CS823" s="23"/>
      <c r="CT823" s="23"/>
      <c r="CU823" s="23"/>
      <c r="CV823" s="23"/>
      <c r="CW823" s="23"/>
      <c r="CX823" s="23"/>
      <c r="CY823" s="23"/>
      <c r="CZ823" s="23"/>
      <c r="DA823" s="23"/>
      <c r="DB823" s="23"/>
      <c r="DC823" s="23"/>
      <c r="DD823" s="23"/>
      <c r="DE823" s="23"/>
      <c r="DF823" s="23"/>
      <c r="DG823" s="23"/>
      <c r="DH823" s="23"/>
      <c r="DI823" s="23"/>
      <c r="DJ823" s="23"/>
      <c r="DK823" s="23"/>
      <c r="DL823" s="23"/>
      <c r="DM823" s="23"/>
      <c r="DN823" s="23"/>
      <c r="DO823" s="23"/>
      <c r="DP823" s="23"/>
      <c r="DQ823" s="23"/>
      <c r="DR823" s="23"/>
      <c r="DS823" s="23"/>
      <c r="DT823" s="23"/>
      <c r="DU823" s="23"/>
      <c r="DV823" s="23"/>
      <c r="DW823" s="23"/>
      <c r="DX823" s="23"/>
      <c r="DY823" s="23"/>
      <c r="DZ823" s="23"/>
      <c r="EA823" s="23"/>
      <c r="EB823" s="23"/>
      <c r="EC823" s="23"/>
      <c r="ED823" s="23"/>
      <c r="EE823" s="23"/>
      <c r="EF823" s="23"/>
      <c r="EG823" s="23"/>
      <c r="EH823" s="23"/>
      <c r="EI823" s="23"/>
      <c r="EJ823" s="23"/>
      <c r="EK823" s="23"/>
      <c r="EL823" s="23"/>
      <c r="EM823" s="23"/>
      <c r="EN823" s="23"/>
      <c r="EO823" s="23"/>
      <c r="EP823" s="23"/>
      <c r="EQ823" s="23"/>
      <c r="ER823" s="23"/>
      <c r="ES823" s="23"/>
      <c r="ET823" s="23"/>
      <c r="EU823" s="23"/>
      <c r="EV823" s="23"/>
      <c r="EW823" s="23"/>
      <c r="EX823" s="23"/>
      <c r="EY823" s="23"/>
      <c r="EZ823" s="23"/>
      <c r="FA823" s="23"/>
      <c r="FB823" s="23"/>
      <c r="FC823" s="23"/>
      <c r="FD823" s="23"/>
      <c r="FE823" s="23"/>
      <c r="FF823" s="23"/>
      <c r="FG823" s="23"/>
      <c r="FH823" s="23"/>
      <c r="FI823" s="23"/>
      <c r="FJ823" s="23"/>
      <c r="FK823" s="23"/>
      <c r="FL823" s="23"/>
      <c r="FM823" s="23"/>
      <c r="FN823" s="23"/>
      <c r="FO823" s="23"/>
      <c r="FP823" s="23"/>
      <c r="FQ823" s="23"/>
      <c r="FR823" s="23"/>
      <c r="FS823" s="23"/>
      <c r="FT823" s="23"/>
      <c r="FU823" s="23"/>
    </row>
    <row r="824" s="51" customFormat="true" ht="18.75" hidden="false" customHeight="false" outlineLevel="0" collapsed="false">
      <c r="A824" s="42" t="n">
        <f aca="false">SUM(A823+1)</f>
        <v>3</v>
      </c>
      <c r="B824" s="108"/>
      <c r="C824" s="312" t="s">
        <v>24</v>
      </c>
      <c r="D824" s="313"/>
      <c r="E824" s="55" t="n">
        <f aca="false">SUM(E869+E849+E828+E864)</f>
        <v>23653</v>
      </c>
      <c r="F824" s="55" t="n">
        <f aca="false">SUM(F869+F849+F828+F864)</f>
        <v>97811</v>
      </c>
      <c r="G824" s="55" t="n">
        <f aca="false">SUM(G869+G849+G828+G864)</f>
        <v>0</v>
      </c>
      <c r="H824" s="55" t="n">
        <f aca="false">SUM(H869+H849+H828+H864)</f>
        <v>122930</v>
      </c>
      <c r="I824" s="55" t="n">
        <f aca="false">SUM(I869+I849+I828+I864)</f>
        <v>45000</v>
      </c>
      <c r="J824" s="55" t="n">
        <f aca="false">SUM(J869+J849+J828+J864)</f>
        <v>5600</v>
      </c>
      <c r="K824" s="55" t="n">
        <f aca="false">SUM(K869+K849+K828+K864)</f>
        <v>0</v>
      </c>
      <c r="L824" s="56" t="n">
        <f aca="false">SUM(L869+L849+L828+L864)</f>
        <v>0</v>
      </c>
      <c r="M824" s="48" t="e">
        <f aca="false">SUM(L824/K824*100)</f>
        <v>#DIV/0!</v>
      </c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</row>
    <row r="825" customFormat="false" ht="19.5" hidden="false" customHeight="false" outlineLevel="0" collapsed="false">
      <c r="A825" s="42" t="n">
        <f aca="false">SUM(A824+1)</f>
        <v>4</v>
      </c>
      <c r="B825" s="108"/>
      <c r="C825" s="312" t="s">
        <v>25</v>
      </c>
      <c r="D825" s="313"/>
      <c r="E825" s="55"/>
      <c r="F825" s="55"/>
      <c r="G825" s="55"/>
      <c r="H825" s="55"/>
      <c r="I825" s="55"/>
      <c r="J825" s="55"/>
      <c r="K825" s="55"/>
      <c r="L825" s="56"/>
      <c r="M825" s="48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/>
      <c r="BA825" s="23"/>
      <c r="BB825" s="23"/>
      <c r="BC825" s="23"/>
      <c r="BD825" s="23"/>
      <c r="BE825" s="23"/>
      <c r="BF825" s="23"/>
      <c r="BG825" s="23"/>
      <c r="BH825" s="23"/>
      <c r="BI825" s="23"/>
      <c r="BJ825" s="23"/>
      <c r="BK825" s="23"/>
      <c r="BL825" s="23"/>
      <c r="BM825" s="23"/>
      <c r="BN825" s="23"/>
      <c r="BO825" s="23"/>
      <c r="BP825" s="23"/>
      <c r="BQ825" s="23"/>
      <c r="BR825" s="23"/>
      <c r="BS825" s="23"/>
      <c r="BT825" s="23"/>
      <c r="BU825" s="23"/>
      <c r="BV825" s="23"/>
      <c r="BW825" s="23"/>
      <c r="BX825" s="23"/>
      <c r="BY825" s="23"/>
      <c r="BZ825" s="23"/>
      <c r="CA825" s="23"/>
      <c r="CB825" s="23"/>
      <c r="CC825" s="23"/>
      <c r="CD825" s="23"/>
      <c r="CE825" s="23"/>
      <c r="CF825" s="23"/>
      <c r="CG825" s="23"/>
      <c r="CH825" s="23"/>
      <c r="CI825" s="23"/>
      <c r="CJ825" s="23"/>
      <c r="CK825" s="23"/>
      <c r="CL825" s="23"/>
      <c r="CM825" s="23"/>
      <c r="CN825" s="23"/>
      <c r="CO825" s="23"/>
      <c r="CP825" s="23"/>
      <c r="CQ825" s="23"/>
      <c r="CR825" s="23"/>
      <c r="CS825" s="23"/>
      <c r="CT825" s="23"/>
      <c r="CU825" s="23"/>
      <c r="CV825" s="23"/>
      <c r="CW825" s="23"/>
      <c r="CX825" s="23"/>
      <c r="CY825" s="23"/>
      <c r="CZ825" s="23"/>
      <c r="DA825" s="23"/>
      <c r="DB825" s="23"/>
      <c r="DC825" s="23"/>
      <c r="DD825" s="23"/>
      <c r="DE825" s="23"/>
      <c r="DF825" s="23"/>
      <c r="DG825" s="23"/>
      <c r="DH825" s="23"/>
      <c r="DI825" s="23"/>
      <c r="DJ825" s="23"/>
      <c r="DK825" s="23"/>
      <c r="DL825" s="23"/>
      <c r="DM825" s="23"/>
      <c r="DN825" s="23"/>
      <c r="DO825" s="23"/>
      <c r="DP825" s="23"/>
      <c r="DQ825" s="23"/>
      <c r="DR825" s="23"/>
      <c r="DS825" s="23"/>
      <c r="DT825" s="23"/>
      <c r="DU825" s="23"/>
      <c r="DV825" s="23"/>
      <c r="DW825" s="23"/>
      <c r="DX825" s="23"/>
      <c r="DY825" s="23"/>
      <c r="DZ825" s="23"/>
      <c r="EA825" s="23"/>
      <c r="EB825" s="23"/>
      <c r="EC825" s="23"/>
      <c r="ED825" s="23"/>
      <c r="EE825" s="23"/>
      <c r="EF825" s="23"/>
      <c r="EG825" s="23"/>
      <c r="EH825" s="23"/>
      <c r="EI825" s="23"/>
      <c r="EJ825" s="23"/>
      <c r="EK825" s="23"/>
      <c r="EL825" s="23"/>
      <c r="EM825" s="23"/>
      <c r="EN825" s="23"/>
      <c r="EO825" s="23"/>
      <c r="EP825" s="23"/>
      <c r="EQ825" s="23"/>
      <c r="ER825" s="23"/>
      <c r="ES825" s="23"/>
      <c r="ET825" s="23"/>
      <c r="EU825" s="23"/>
      <c r="EV825" s="23"/>
      <c r="EW825" s="23"/>
      <c r="EX825" s="23"/>
      <c r="EY825" s="23"/>
      <c r="EZ825" s="23"/>
      <c r="FA825" s="23"/>
      <c r="FB825" s="23"/>
      <c r="FC825" s="23"/>
      <c r="FD825" s="23"/>
      <c r="FE825" s="23"/>
      <c r="FF825" s="23"/>
      <c r="FG825" s="23"/>
      <c r="FH825" s="23"/>
      <c r="FI825" s="23"/>
      <c r="FJ825" s="23"/>
      <c r="FK825" s="23"/>
      <c r="FL825" s="23"/>
      <c r="FM825" s="23"/>
      <c r="FN825" s="23"/>
      <c r="FO825" s="23"/>
      <c r="FP825" s="23"/>
      <c r="FQ825" s="23"/>
      <c r="FR825" s="23"/>
      <c r="FS825" s="23"/>
      <c r="FT825" s="23"/>
      <c r="FU825" s="23"/>
    </row>
    <row r="826" customFormat="false" ht="19.5" hidden="false" customHeight="false" outlineLevel="0" collapsed="false">
      <c r="A826" s="57" t="n">
        <f aca="false">SUM(A825+1)</f>
        <v>5</v>
      </c>
      <c r="B826" s="58" t="n">
        <v>1</v>
      </c>
      <c r="C826" s="200" t="s">
        <v>463</v>
      </c>
      <c r="D826" s="314"/>
      <c r="E826" s="62" t="n">
        <f aca="false">SUM(E827+E828)</f>
        <v>85114</v>
      </c>
      <c r="F826" s="242" t="n">
        <f aca="false">SUM(F827+F828)</f>
        <v>70219</v>
      </c>
      <c r="G826" s="242" t="n">
        <f aca="false">SUM(G827+G828)</f>
        <v>84000</v>
      </c>
      <c r="H826" s="242" t="n">
        <f aca="false">SUM(H827+H828)</f>
        <v>84000</v>
      </c>
      <c r="I826" s="62" t="n">
        <f aca="false">SUM(I827+I828)</f>
        <v>85300</v>
      </c>
      <c r="J826" s="242" t="n">
        <f aca="false">SUM(J827+J828)</f>
        <v>74500</v>
      </c>
      <c r="K826" s="242" t="n">
        <f aca="false">SUM(K827+K828)</f>
        <v>74500</v>
      </c>
      <c r="L826" s="125" t="n">
        <f aca="false">SUM(L827+L828)</f>
        <v>84000</v>
      </c>
      <c r="M826" s="64" t="n">
        <f aca="false">SUM(L826/K826*100)</f>
        <v>112.751677852349</v>
      </c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E826" s="23"/>
      <c r="BF826" s="23"/>
      <c r="BG826" s="23"/>
      <c r="BH826" s="23"/>
      <c r="BI826" s="23"/>
      <c r="BJ826" s="23"/>
      <c r="BK826" s="23"/>
      <c r="BL826" s="23"/>
      <c r="BM826" s="23"/>
      <c r="BN826" s="23"/>
      <c r="BO826" s="23"/>
      <c r="BP826" s="23"/>
      <c r="BQ826" s="23"/>
      <c r="BR826" s="23"/>
      <c r="BS826" s="23"/>
      <c r="BT826" s="23"/>
      <c r="BU826" s="23"/>
      <c r="BV826" s="23"/>
      <c r="BW826" s="23"/>
      <c r="BX826" s="23"/>
      <c r="BY826" s="23"/>
      <c r="BZ826" s="23"/>
      <c r="CA826" s="23"/>
      <c r="CB826" s="23"/>
      <c r="CC826" s="23"/>
      <c r="CD826" s="23"/>
      <c r="CE826" s="23"/>
      <c r="CF826" s="23"/>
      <c r="CG826" s="23"/>
      <c r="CH826" s="23"/>
      <c r="CI826" s="23"/>
      <c r="CJ826" s="23"/>
      <c r="CK826" s="23"/>
      <c r="CL826" s="23"/>
      <c r="CM826" s="23"/>
      <c r="CN826" s="23"/>
      <c r="CO826" s="23"/>
      <c r="CP826" s="23"/>
      <c r="CQ826" s="23"/>
      <c r="CR826" s="23"/>
      <c r="CS826" s="23"/>
      <c r="CT826" s="23"/>
      <c r="CU826" s="23"/>
      <c r="CV826" s="23"/>
      <c r="CW826" s="23"/>
      <c r="CX826" s="23"/>
      <c r="CY826" s="23"/>
      <c r="CZ826" s="23"/>
      <c r="DA826" s="23"/>
      <c r="DB826" s="23"/>
      <c r="DC826" s="23"/>
      <c r="DD826" s="23"/>
      <c r="DE826" s="23"/>
      <c r="DF826" s="23"/>
      <c r="DG826" s="23"/>
      <c r="DH826" s="23"/>
      <c r="DI826" s="23"/>
      <c r="DJ826" s="23"/>
      <c r="DK826" s="23"/>
      <c r="DL826" s="23"/>
      <c r="DM826" s="23"/>
      <c r="DN826" s="23"/>
      <c r="DO826" s="23"/>
      <c r="DP826" s="23"/>
      <c r="DQ826" s="23"/>
      <c r="DR826" s="23"/>
      <c r="DS826" s="23"/>
      <c r="DT826" s="23"/>
      <c r="DU826" s="23"/>
      <c r="DV826" s="23"/>
      <c r="DW826" s="23"/>
      <c r="DX826" s="23"/>
      <c r="DY826" s="23"/>
      <c r="DZ826" s="23"/>
      <c r="EA826" s="23"/>
      <c r="EB826" s="23"/>
      <c r="EC826" s="23"/>
      <c r="ED826" s="23"/>
      <c r="EE826" s="23"/>
      <c r="EF826" s="23"/>
      <c r="EG826" s="23"/>
      <c r="EH826" s="23"/>
      <c r="EI826" s="23"/>
      <c r="EJ826" s="23"/>
      <c r="EK826" s="23"/>
      <c r="EL826" s="23"/>
      <c r="EM826" s="23"/>
      <c r="EN826" s="23"/>
      <c r="EO826" s="23"/>
      <c r="EP826" s="23"/>
      <c r="EQ826" s="23"/>
      <c r="ER826" s="23"/>
      <c r="ES826" s="23"/>
      <c r="ET826" s="23"/>
      <c r="EU826" s="23"/>
      <c r="EV826" s="23"/>
      <c r="EW826" s="23"/>
      <c r="EX826" s="23"/>
      <c r="EY826" s="23"/>
      <c r="EZ826" s="23"/>
      <c r="FA826" s="23"/>
      <c r="FB826" s="23"/>
      <c r="FC826" s="23"/>
      <c r="FD826" s="23"/>
      <c r="FE826" s="23"/>
      <c r="FF826" s="23"/>
      <c r="FG826" s="23"/>
      <c r="FH826" s="23"/>
      <c r="FI826" s="23"/>
      <c r="FJ826" s="23"/>
      <c r="FK826" s="23"/>
      <c r="FL826" s="23"/>
      <c r="FM826" s="23"/>
      <c r="FN826" s="23"/>
      <c r="FO826" s="23"/>
      <c r="FP826" s="23"/>
      <c r="FQ826" s="23"/>
      <c r="FR826" s="23"/>
      <c r="FS826" s="23"/>
      <c r="FT826" s="23"/>
      <c r="FU826" s="23"/>
    </row>
    <row r="827" s="51" customFormat="true" ht="18.75" hidden="false" customHeight="false" outlineLevel="0" collapsed="false">
      <c r="A827" s="57" t="n">
        <f aca="false">SUM(A826+1)</f>
        <v>6</v>
      </c>
      <c r="B827" s="297"/>
      <c r="C827" s="202" t="s">
        <v>27</v>
      </c>
      <c r="D827" s="114"/>
      <c r="E827" s="243" t="n">
        <f aca="false">SUM(E829+E839)</f>
        <v>61532</v>
      </c>
      <c r="F827" s="243" t="n">
        <f aca="false">SUM(F829+F839-F846)</f>
        <v>70219</v>
      </c>
      <c r="G827" s="243" t="n">
        <f aca="false">SUM(G829+G839-G846)</f>
        <v>84000</v>
      </c>
      <c r="H827" s="243" t="n">
        <f aca="false">SUM(H829+H839-H846)</f>
        <v>84000</v>
      </c>
      <c r="I827" s="243" t="n">
        <f aca="false">SUM(I829+I839-I846)</f>
        <v>55300</v>
      </c>
      <c r="J827" s="243" t="n">
        <f aca="false">SUM(J829+J839-J846)</f>
        <v>74500</v>
      </c>
      <c r="K827" s="243" t="n">
        <f aca="false">SUM(K829+K839-K837)</f>
        <v>74500</v>
      </c>
      <c r="L827" s="92" t="n">
        <f aca="false">SUM(L829+L839-L837)</f>
        <v>84000</v>
      </c>
      <c r="M827" s="48" t="n">
        <f aca="false">SUM(L827/K827*100)</f>
        <v>112.751677852349</v>
      </c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</row>
    <row r="828" s="161" customFormat="true" ht="18.75" hidden="false" customHeight="false" outlineLevel="0" collapsed="false">
      <c r="A828" s="57" t="n">
        <f aca="false">SUM(A827+1)</f>
        <v>7</v>
      </c>
      <c r="B828" s="297"/>
      <c r="C828" s="202" t="s">
        <v>32</v>
      </c>
      <c r="D828" s="114"/>
      <c r="E828" s="243" t="n">
        <f aca="false">SUM(E837)</f>
        <v>23582</v>
      </c>
      <c r="F828" s="243" t="n">
        <f aca="false">SUM(F846)</f>
        <v>0</v>
      </c>
      <c r="G828" s="243" t="n">
        <f aca="false">SUM(G846)</f>
        <v>0</v>
      </c>
      <c r="H828" s="243" t="n">
        <f aca="false">SUM(H846)</f>
        <v>0</v>
      </c>
      <c r="I828" s="243" t="n">
        <f aca="false">SUM(I846)</f>
        <v>30000</v>
      </c>
      <c r="J828" s="243" t="n">
        <f aca="false">SUM(J846)</f>
        <v>0</v>
      </c>
      <c r="K828" s="243" t="n">
        <f aca="false">SUM(K837)</f>
        <v>0</v>
      </c>
      <c r="L828" s="92" t="n">
        <f aca="false">SUM(L837)</f>
        <v>0</v>
      </c>
      <c r="M828" s="48" t="e">
        <f aca="false">SUM(L828/K828*100)</f>
        <v>#DIV/0!</v>
      </c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  <c r="AJ828" s="23"/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E828" s="23"/>
      <c r="BF828" s="23"/>
      <c r="BG828" s="23"/>
      <c r="BH828" s="23"/>
      <c r="BI828" s="23"/>
      <c r="BJ828" s="23"/>
      <c r="BK828" s="23"/>
      <c r="BL828" s="23"/>
      <c r="BM828" s="23"/>
      <c r="BN828" s="23"/>
      <c r="BO828" s="23"/>
      <c r="BP828" s="23"/>
      <c r="BQ828" s="23"/>
      <c r="BR828" s="23"/>
      <c r="BS828" s="23"/>
      <c r="BT828" s="23"/>
      <c r="BU828" s="23"/>
      <c r="BV828" s="23"/>
      <c r="BW828" s="23"/>
      <c r="BX828" s="23"/>
      <c r="BY828" s="23"/>
      <c r="BZ828" s="23"/>
      <c r="CA828" s="23"/>
      <c r="CB828" s="23"/>
      <c r="CC828" s="23"/>
      <c r="CD828" s="23"/>
      <c r="CE828" s="23"/>
      <c r="CF828" s="23"/>
      <c r="CG828" s="23"/>
      <c r="CH828" s="23"/>
      <c r="CI828" s="23"/>
      <c r="CJ828" s="23"/>
      <c r="CK828" s="23"/>
      <c r="CL828" s="23"/>
      <c r="CM828" s="23"/>
      <c r="CN828" s="23"/>
      <c r="CO828" s="23"/>
      <c r="CP828" s="23"/>
      <c r="CQ828" s="23"/>
      <c r="CR828" s="23"/>
      <c r="CS828" s="23"/>
      <c r="CT828" s="23"/>
      <c r="CU828" s="23"/>
      <c r="CV828" s="23"/>
      <c r="CW828" s="23"/>
      <c r="CX828" s="23"/>
      <c r="CY828" s="23"/>
      <c r="CZ828" s="23"/>
      <c r="DA828" s="23"/>
      <c r="DB828" s="23"/>
      <c r="DC828" s="23"/>
      <c r="DD828" s="23"/>
      <c r="DE828" s="23"/>
      <c r="DF828" s="23"/>
      <c r="DG828" s="23"/>
      <c r="DH828" s="23"/>
      <c r="DI828" s="23"/>
      <c r="DJ828" s="23"/>
      <c r="DK828" s="23"/>
      <c r="DL828" s="23"/>
      <c r="DM828" s="23"/>
      <c r="DN828" s="23"/>
      <c r="DO828" s="23"/>
      <c r="DP828" s="23"/>
      <c r="DQ828" s="23"/>
      <c r="DR828" s="23"/>
      <c r="DS828" s="23"/>
      <c r="DT828" s="23"/>
      <c r="DU828" s="23"/>
      <c r="DV828" s="23"/>
      <c r="DW828" s="23"/>
      <c r="DX828" s="23"/>
      <c r="DY828" s="23"/>
      <c r="DZ828" s="23"/>
      <c r="EA828" s="23"/>
      <c r="EB828" s="23"/>
      <c r="EC828" s="23"/>
      <c r="ED828" s="23"/>
      <c r="EE828" s="23"/>
      <c r="EF828" s="23"/>
      <c r="EG828" s="23"/>
      <c r="EH828" s="23"/>
      <c r="EI828" s="23"/>
      <c r="EJ828" s="23"/>
      <c r="EK828" s="23"/>
      <c r="EL828" s="23"/>
      <c r="EM828" s="23"/>
      <c r="EN828" s="23"/>
      <c r="EO828" s="23"/>
      <c r="EP828" s="23"/>
      <c r="EQ828" s="23"/>
      <c r="ER828" s="23"/>
      <c r="ES828" s="23"/>
      <c r="ET828" s="23"/>
      <c r="EU828" s="23"/>
      <c r="EV828" s="23"/>
      <c r="EW828" s="23"/>
      <c r="EX828" s="23"/>
      <c r="EY828" s="23"/>
      <c r="EZ828" s="23"/>
      <c r="FA828" s="23"/>
      <c r="FB828" s="23"/>
      <c r="FC828" s="23"/>
      <c r="FD828" s="23"/>
      <c r="FE828" s="23"/>
      <c r="FF828" s="23"/>
      <c r="FG828" s="23"/>
      <c r="FH828" s="23"/>
      <c r="FI828" s="23"/>
      <c r="FJ828" s="23"/>
      <c r="FK828" s="23"/>
      <c r="FL828" s="23"/>
      <c r="FM828" s="23"/>
      <c r="FN828" s="23"/>
      <c r="FO828" s="23"/>
      <c r="FP828" s="23"/>
      <c r="FQ828" s="23"/>
      <c r="FR828" s="23"/>
      <c r="FS828" s="23"/>
      <c r="FT828" s="23"/>
      <c r="FU828" s="23"/>
    </row>
    <row r="829" s="161" customFormat="true" ht="18.75" hidden="false" customHeight="false" outlineLevel="0" collapsed="false">
      <c r="A829" s="57" t="n">
        <f aca="false">SUM(A828+1)</f>
        <v>8</v>
      </c>
      <c r="B829" s="297"/>
      <c r="C829" s="233" t="s">
        <v>185</v>
      </c>
      <c r="D829" s="234" t="s">
        <v>464</v>
      </c>
      <c r="E829" s="322" t="n">
        <f aca="false">SUM(E830)</f>
        <v>44500</v>
      </c>
      <c r="F829" s="322" t="n">
        <f aca="false">SUM(F830)</f>
        <v>56871</v>
      </c>
      <c r="G829" s="322" t="n">
        <f aca="false">SUM(G830)</f>
        <v>60000</v>
      </c>
      <c r="H829" s="322" t="n">
        <f aca="false">SUM(H830)</f>
        <v>62000</v>
      </c>
      <c r="I829" s="322" t="n">
        <f aca="false">SUM(I830)</f>
        <v>40500</v>
      </c>
      <c r="J829" s="322" t="n">
        <f aca="false">SUM(J830)</f>
        <v>53500</v>
      </c>
      <c r="K829" s="322" t="n">
        <f aca="false">SUM(K830)</f>
        <v>53500</v>
      </c>
      <c r="L829" s="231" t="n">
        <f aca="false">SUM(L830)</f>
        <v>60000</v>
      </c>
      <c r="M829" s="77" t="n">
        <f aca="false">SUM(L829/K829)*100</f>
        <v>112.14953271028</v>
      </c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  <c r="AJ829" s="23"/>
      <c r="AK829" s="23"/>
      <c r="AL829" s="23"/>
      <c r="AM829" s="23"/>
      <c r="AN829" s="23"/>
      <c r="AO829" s="23"/>
      <c r="AP829" s="23"/>
      <c r="AQ829" s="23"/>
      <c r="AR829" s="23"/>
      <c r="AS829" s="23"/>
      <c r="AT829" s="23"/>
      <c r="AU829" s="23"/>
      <c r="AV829" s="23"/>
      <c r="AW829" s="23"/>
      <c r="AX829" s="23"/>
      <c r="AY829" s="23"/>
      <c r="AZ829" s="23"/>
      <c r="BA829" s="23"/>
      <c r="BB829" s="23"/>
      <c r="BC829" s="23"/>
      <c r="BD829" s="23"/>
      <c r="BE829" s="23"/>
      <c r="BF829" s="23"/>
      <c r="BG829" s="23"/>
      <c r="BH829" s="23"/>
      <c r="BI829" s="23"/>
      <c r="BJ829" s="23"/>
      <c r="BK829" s="23"/>
      <c r="BL829" s="23"/>
      <c r="BM829" s="23"/>
      <c r="BN829" s="23"/>
      <c r="BO829" s="23"/>
      <c r="BP829" s="23"/>
      <c r="BQ829" s="23"/>
      <c r="BR829" s="23"/>
      <c r="BS829" s="23"/>
      <c r="BT829" s="23"/>
      <c r="BU829" s="23"/>
      <c r="BV829" s="23"/>
      <c r="BW829" s="23"/>
      <c r="BX829" s="23"/>
      <c r="BY829" s="23"/>
      <c r="BZ829" s="23"/>
      <c r="CA829" s="23"/>
      <c r="CB829" s="23"/>
      <c r="CC829" s="23"/>
      <c r="CD829" s="23"/>
      <c r="CE829" s="23"/>
      <c r="CF829" s="23"/>
      <c r="CG829" s="23"/>
      <c r="CH829" s="23"/>
      <c r="CI829" s="23"/>
      <c r="CJ829" s="23"/>
      <c r="CK829" s="23"/>
      <c r="CL829" s="23"/>
      <c r="CM829" s="23"/>
      <c r="CN829" s="23"/>
      <c r="CO829" s="23"/>
      <c r="CP829" s="23"/>
      <c r="CQ829" s="23"/>
      <c r="CR829" s="23"/>
      <c r="CS829" s="23"/>
      <c r="CT829" s="23"/>
      <c r="CU829" s="23"/>
      <c r="CV829" s="23"/>
      <c r="CW829" s="23"/>
      <c r="CX829" s="23"/>
      <c r="CY829" s="23"/>
      <c r="CZ829" s="23"/>
      <c r="DA829" s="23"/>
      <c r="DB829" s="23"/>
      <c r="DC829" s="23"/>
      <c r="DD829" s="23"/>
      <c r="DE829" s="23"/>
      <c r="DF829" s="23"/>
      <c r="DG829" s="23"/>
      <c r="DH829" s="23"/>
      <c r="DI829" s="23"/>
      <c r="DJ829" s="23"/>
      <c r="DK829" s="23"/>
      <c r="DL829" s="23"/>
      <c r="DM829" s="23"/>
      <c r="DN829" s="23"/>
      <c r="DO829" s="23"/>
      <c r="DP829" s="23"/>
      <c r="DQ829" s="23"/>
      <c r="DR829" s="23"/>
      <c r="DS829" s="23"/>
      <c r="DT829" s="23"/>
      <c r="DU829" s="23"/>
      <c r="DV829" s="23"/>
      <c r="DW829" s="23"/>
      <c r="DX829" s="23"/>
      <c r="DY829" s="23"/>
      <c r="DZ829" s="23"/>
      <c r="EA829" s="23"/>
      <c r="EB829" s="23"/>
      <c r="EC829" s="23"/>
      <c r="ED829" s="23"/>
      <c r="EE829" s="23"/>
      <c r="EF829" s="23"/>
      <c r="EG829" s="23"/>
      <c r="EH829" s="23"/>
      <c r="EI829" s="23"/>
      <c r="EJ829" s="23"/>
      <c r="EK829" s="23"/>
      <c r="EL829" s="23"/>
      <c r="EM829" s="23"/>
      <c r="EN829" s="23"/>
      <c r="EO829" s="23"/>
      <c r="EP829" s="23"/>
      <c r="EQ829" s="23"/>
      <c r="ER829" s="23"/>
      <c r="ES829" s="23"/>
      <c r="ET829" s="23"/>
      <c r="EU829" s="23"/>
      <c r="EV829" s="23"/>
      <c r="EW829" s="23"/>
      <c r="EX829" s="23"/>
      <c r="EY829" s="23"/>
      <c r="EZ829" s="23"/>
      <c r="FA829" s="23"/>
      <c r="FB829" s="23"/>
      <c r="FC829" s="23"/>
      <c r="FD829" s="23"/>
      <c r="FE829" s="23"/>
      <c r="FF829" s="23"/>
      <c r="FG829" s="23"/>
      <c r="FH829" s="23"/>
      <c r="FI829" s="23"/>
      <c r="FJ829" s="23"/>
      <c r="FK829" s="23"/>
      <c r="FL829" s="23"/>
      <c r="FM829" s="23"/>
      <c r="FN829" s="23"/>
      <c r="FO829" s="23"/>
      <c r="FP829" s="23"/>
      <c r="FQ829" s="23"/>
      <c r="FR829" s="23"/>
      <c r="FS829" s="23"/>
      <c r="FT829" s="23"/>
      <c r="FU829" s="23"/>
    </row>
    <row r="830" customFormat="false" ht="18.75" hidden="false" customHeight="false" outlineLevel="0" collapsed="false">
      <c r="A830" s="57" t="n">
        <f aca="false">SUM(A829+1)</f>
        <v>9</v>
      </c>
      <c r="B830" s="297"/>
      <c r="C830" s="233" t="s">
        <v>35</v>
      </c>
      <c r="D830" s="234" t="s">
        <v>36</v>
      </c>
      <c r="E830" s="322" t="n">
        <f aca="false">SUM(E831+E834)</f>
        <v>44500</v>
      </c>
      <c r="F830" s="322" t="n">
        <f aca="false">SUM(F831+F834)</f>
        <v>56871</v>
      </c>
      <c r="G830" s="322" t="n">
        <f aca="false">SUM(G831+G834)</f>
        <v>60000</v>
      </c>
      <c r="H830" s="322" t="n">
        <f aca="false">SUM(H831+H834)</f>
        <v>62000</v>
      </c>
      <c r="I830" s="322" t="n">
        <f aca="false">SUM(I831+I834)</f>
        <v>40500</v>
      </c>
      <c r="J830" s="322" t="n">
        <f aca="false">SUM(J831+J834)</f>
        <v>53500</v>
      </c>
      <c r="K830" s="322" t="n">
        <f aca="false">SUM(K831+K834+K837)</f>
        <v>53500</v>
      </c>
      <c r="L830" s="231" t="n">
        <f aca="false">SUM(L831+L834+L837)</f>
        <v>60000</v>
      </c>
      <c r="M830" s="77" t="n">
        <f aca="false">SUM(L830/K830)*100</f>
        <v>112.14953271028</v>
      </c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3"/>
      <c r="BL830" s="23"/>
      <c r="BM830" s="23"/>
      <c r="BN830" s="23"/>
      <c r="BO830" s="23"/>
      <c r="BP830" s="23"/>
      <c r="BQ830" s="23"/>
      <c r="BR830" s="23"/>
      <c r="BS830" s="23"/>
      <c r="BT830" s="23"/>
      <c r="BU830" s="23"/>
      <c r="BV830" s="23"/>
      <c r="BW830" s="23"/>
      <c r="BX830" s="23"/>
      <c r="BY830" s="23"/>
      <c r="BZ830" s="23"/>
      <c r="CA830" s="23"/>
      <c r="CB830" s="23"/>
      <c r="CC830" s="23"/>
      <c r="CD830" s="23"/>
      <c r="CE830" s="23"/>
      <c r="CF830" s="23"/>
      <c r="CG830" s="23"/>
      <c r="CH830" s="23"/>
      <c r="CI830" s="23"/>
      <c r="CJ830" s="23"/>
      <c r="CK830" s="23"/>
      <c r="CL830" s="23"/>
      <c r="CM830" s="23"/>
      <c r="CN830" s="23"/>
      <c r="CO830" s="23"/>
      <c r="CP830" s="23"/>
      <c r="CQ830" s="23"/>
      <c r="CR830" s="23"/>
      <c r="CS830" s="23"/>
      <c r="CT830" s="23"/>
      <c r="CU830" s="23"/>
      <c r="CV830" s="23"/>
      <c r="CW830" s="23"/>
      <c r="CX830" s="23"/>
      <c r="CY830" s="23"/>
      <c r="CZ830" s="23"/>
      <c r="DA830" s="23"/>
      <c r="DB830" s="23"/>
      <c r="DC830" s="23"/>
      <c r="DD830" s="23"/>
      <c r="DE830" s="23"/>
      <c r="DF830" s="23"/>
      <c r="DG830" s="23"/>
      <c r="DH830" s="23"/>
      <c r="DI830" s="23"/>
      <c r="DJ830" s="23"/>
      <c r="DK830" s="23"/>
      <c r="DL830" s="23"/>
      <c r="DM830" s="23"/>
      <c r="DN830" s="23"/>
      <c r="DO830" s="23"/>
      <c r="DP830" s="23"/>
      <c r="DQ830" s="23"/>
      <c r="DR830" s="23"/>
      <c r="DS830" s="23"/>
      <c r="DT830" s="23"/>
      <c r="DU830" s="23"/>
      <c r="DV830" s="23"/>
      <c r="DW830" s="23"/>
      <c r="DX830" s="23"/>
      <c r="DY830" s="23"/>
      <c r="DZ830" s="23"/>
      <c r="EA830" s="23"/>
      <c r="EB830" s="23"/>
      <c r="EC830" s="23"/>
      <c r="ED830" s="23"/>
      <c r="EE830" s="23"/>
      <c r="EF830" s="23"/>
      <c r="EG830" s="23"/>
      <c r="EH830" s="23"/>
      <c r="EI830" s="23"/>
      <c r="EJ830" s="23"/>
      <c r="EK830" s="23"/>
      <c r="EL830" s="23"/>
      <c r="EM830" s="23"/>
      <c r="EN830" s="23"/>
      <c r="EO830" s="23"/>
      <c r="EP830" s="23"/>
      <c r="EQ830" s="23"/>
      <c r="ER830" s="23"/>
      <c r="ES830" s="23"/>
      <c r="ET830" s="23"/>
      <c r="EU830" s="23"/>
      <c r="EV830" s="23"/>
      <c r="EW830" s="23"/>
      <c r="EX830" s="23"/>
      <c r="EY830" s="23"/>
      <c r="EZ830" s="23"/>
      <c r="FA830" s="23"/>
      <c r="FB830" s="23"/>
      <c r="FC830" s="23"/>
      <c r="FD830" s="23"/>
      <c r="FE830" s="23"/>
      <c r="FF830" s="23"/>
      <c r="FG830" s="23"/>
      <c r="FH830" s="23"/>
      <c r="FI830" s="23"/>
      <c r="FJ830" s="23"/>
      <c r="FK830" s="23"/>
      <c r="FL830" s="23"/>
      <c r="FM830" s="23"/>
      <c r="FN830" s="23"/>
      <c r="FO830" s="23"/>
      <c r="FP830" s="23"/>
      <c r="FQ830" s="23"/>
      <c r="FR830" s="23"/>
      <c r="FS830" s="23"/>
      <c r="FT830" s="23"/>
      <c r="FU830" s="23"/>
    </row>
    <row r="831" customFormat="false" ht="18.75" hidden="false" customHeight="false" outlineLevel="0" collapsed="false">
      <c r="A831" s="57" t="n">
        <f aca="false">SUM(A830+1)</f>
        <v>10</v>
      </c>
      <c r="B831" s="297"/>
      <c r="C831" s="275"/>
      <c r="D831" s="276" t="s">
        <v>463</v>
      </c>
      <c r="E831" s="396" t="n">
        <f aca="false">SUM(E832:E833)</f>
        <v>29812</v>
      </c>
      <c r="F831" s="410" t="n">
        <f aca="false">SUM(F832:F833)</f>
        <v>44134</v>
      </c>
      <c r="G831" s="410" t="n">
        <f aca="false">SUM(G832:G833)</f>
        <v>44000</v>
      </c>
      <c r="H831" s="410" t="n">
        <f aca="false">SUM(H832:H833)</f>
        <v>44000</v>
      </c>
      <c r="I831" s="396" t="n">
        <f aca="false">SUM(I832:I833)</f>
        <v>32000</v>
      </c>
      <c r="J831" s="410" t="n">
        <f aca="false">SUM(J832:J833)</f>
        <v>38500</v>
      </c>
      <c r="K831" s="410" t="n">
        <f aca="false">SUM(K832:K833)</f>
        <v>38500</v>
      </c>
      <c r="L831" s="279" t="n">
        <f aca="false">SUM(L832:L833)</f>
        <v>44000</v>
      </c>
      <c r="M831" s="77" t="n">
        <f aca="false">SUM(L831/K831)*100</f>
        <v>114.285714285714</v>
      </c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E831" s="23"/>
      <c r="BF831" s="23"/>
      <c r="BG831" s="23"/>
      <c r="BH831" s="23"/>
      <c r="BI831" s="23"/>
      <c r="BJ831" s="23"/>
      <c r="BK831" s="23"/>
      <c r="BL831" s="23"/>
      <c r="BM831" s="23"/>
      <c r="BN831" s="23"/>
      <c r="BO831" s="23"/>
      <c r="BP831" s="23"/>
      <c r="BQ831" s="23"/>
      <c r="BR831" s="23"/>
      <c r="BS831" s="23"/>
      <c r="BT831" s="23"/>
      <c r="BU831" s="23"/>
      <c r="BV831" s="23"/>
      <c r="BW831" s="23"/>
      <c r="BX831" s="23"/>
      <c r="BY831" s="23"/>
      <c r="BZ831" s="23"/>
      <c r="CA831" s="23"/>
      <c r="CB831" s="23"/>
      <c r="CC831" s="23"/>
      <c r="CD831" s="23"/>
      <c r="CE831" s="23"/>
      <c r="CF831" s="23"/>
      <c r="CG831" s="23"/>
      <c r="CH831" s="23"/>
      <c r="CI831" s="23"/>
      <c r="CJ831" s="23"/>
      <c r="CK831" s="23"/>
      <c r="CL831" s="23"/>
      <c r="CM831" s="23"/>
      <c r="CN831" s="23"/>
      <c r="CO831" s="23"/>
      <c r="CP831" s="23"/>
      <c r="CQ831" s="23"/>
      <c r="CR831" s="23"/>
      <c r="CS831" s="23"/>
      <c r="CT831" s="23"/>
      <c r="CU831" s="23"/>
      <c r="CV831" s="23"/>
      <c r="CW831" s="23"/>
      <c r="CX831" s="23"/>
      <c r="CY831" s="23"/>
      <c r="CZ831" s="23"/>
      <c r="DA831" s="23"/>
      <c r="DB831" s="23"/>
      <c r="DC831" s="23"/>
      <c r="DD831" s="23"/>
      <c r="DE831" s="23"/>
      <c r="DF831" s="23"/>
      <c r="DG831" s="23"/>
      <c r="DH831" s="23"/>
      <c r="DI831" s="23"/>
      <c r="DJ831" s="23"/>
      <c r="DK831" s="23"/>
      <c r="DL831" s="23"/>
      <c r="DM831" s="23"/>
      <c r="DN831" s="23"/>
      <c r="DO831" s="23"/>
      <c r="DP831" s="23"/>
      <c r="DQ831" s="23"/>
      <c r="DR831" s="23"/>
      <c r="DS831" s="23"/>
      <c r="DT831" s="23"/>
      <c r="DU831" s="23"/>
      <c r="DV831" s="23"/>
      <c r="DW831" s="23"/>
      <c r="DX831" s="23"/>
      <c r="DY831" s="23"/>
      <c r="DZ831" s="23"/>
      <c r="EA831" s="23"/>
      <c r="EB831" s="23"/>
      <c r="EC831" s="23"/>
      <c r="ED831" s="23"/>
      <c r="EE831" s="23"/>
      <c r="EF831" s="23"/>
      <c r="EG831" s="23"/>
      <c r="EH831" s="23"/>
      <c r="EI831" s="23"/>
      <c r="EJ831" s="23"/>
      <c r="EK831" s="23"/>
      <c r="EL831" s="23"/>
      <c r="EM831" s="23"/>
      <c r="EN831" s="23"/>
      <c r="EO831" s="23"/>
      <c r="EP831" s="23"/>
      <c r="EQ831" s="23"/>
      <c r="ER831" s="23"/>
      <c r="ES831" s="23"/>
      <c r="ET831" s="23"/>
      <c r="EU831" s="23"/>
      <c r="EV831" s="23"/>
      <c r="EW831" s="23"/>
      <c r="EX831" s="23"/>
      <c r="EY831" s="23"/>
      <c r="EZ831" s="23"/>
      <c r="FA831" s="23"/>
      <c r="FB831" s="23"/>
      <c r="FC831" s="23"/>
      <c r="FD831" s="23"/>
      <c r="FE831" s="23"/>
      <c r="FF831" s="23"/>
      <c r="FG831" s="23"/>
      <c r="FH831" s="23"/>
      <c r="FI831" s="23"/>
      <c r="FJ831" s="23"/>
      <c r="FK831" s="23"/>
      <c r="FL831" s="23"/>
      <c r="FM831" s="23"/>
      <c r="FN831" s="23"/>
      <c r="FO831" s="23"/>
      <c r="FP831" s="23"/>
      <c r="FQ831" s="23"/>
      <c r="FR831" s="23"/>
      <c r="FS831" s="23"/>
      <c r="FT831" s="23"/>
      <c r="FU831" s="23"/>
    </row>
    <row r="832" customFormat="false" ht="18.75" hidden="false" customHeight="false" outlineLevel="0" collapsed="false">
      <c r="A832" s="57" t="n">
        <f aca="false">SUM(A831+1)</f>
        <v>11</v>
      </c>
      <c r="B832" s="297"/>
      <c r="C832" s="233" t="s">
        <v>127</v>
      </c>
      <c r="D832" s="234" t="s">
        <v>465</v>
      </c>
      <c r="E832" s="322" t="n">
        <v>26400</v>
      </c>
      <c r="F832" s="322" t="n">
        <v>31430</v>
      </c>
      <c r="G832" s="322" t="n">
        <v>30000</v>
      </c>
      <c r="H832" s="322" t="n">
        <v>30000</v>
      </c>
      <c r="I832" s="322" t="n">
        <v>30000</v>
      </c>
      <c r="J832" s="395" t="n">
        <v>28500</v>
      </c>
      <c r="K832" s="322" t="n">
        <v>28500</v>
      </c>
      <c r="L832" s="231" t="n">
        <v>30000</v>
      </c>
      <c r="M832" s="77" t="n">
        <f aca="false">SUM(L832/K832)*100</f>
        <v>105.263157894737</v>
      </c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E832" s="23"/>
      <c r="BF832" s="23"/>
      <c r="BG832" s="23"/>
      <c r="BH832" s="23"/>
      <c r="BI832" s="23"/>
      <c r="BJ832" s="23"/>
      <c r="BK832" s="23"/>
      <c r="BL832" s="23"/>
      <c r="BM832" s="23"/>
      <c r="BN832" s="23"/>
      <c r="BO832" s="23"/>
      <c r="BP832" s="23"/>
      <c r="BQ832" s="23"/>
      <c r="BR832" s="23"/>
      <c r="BS832" s="23"/>
      <c r="BT832" s="23"/>
      <c r="BU832" s="23"/>
      <c r="BV832" s="23"/>
      <c r="BW832" s="23"/>
      <c r="BX832" s="23"/>
      <c r="BY832" s="23"/>
      <c r="BZ832" s="23"/>
      <c r="CA832" s="23"/>
      <c r="CB832" s="23"/>
      <c r="CC832" s="23"/>
      <c r="CD832" s="23"/>
      <c r="CE832" s="23"/>
      <c r="CF832" s="23"/>
      <c r="CG832" s="23"/>
      <c r="CH832" s="23"/>
      <c r="CI832" s="23"/>
      <c r="CJ832" s="23"/>
      <c r="CK832" s="23"/>
      <c r="CL832" s="23"/>
      <c r="CM832" s="23"/>
      <c r="CN832" s="23"/>
      <c r="CO832" s="23"/>
      <c r="CP832" s="23"/>
      <c r="CQ832" s="23"/>
      <c r="CR832" s="23"/>
      <c r="CS832" s="23"/>
      <c r="CT832" s="23"/>
      <c r="CU832" s="23"/>
      <c r="CV832" s="23"/>
      <c r="CW832" s="23"/>
      <c r="CX832" s="23"/>
      <c r="CY832" s="23"/>
      <c r="CZ832" s="23"/>
      <c r="DA832" s="23"/>
      <c r="DB832" s="23"/>
      <c r="DC832" s="23"/>
      <c r="DD832" s="23"/>
      <c r="DE832" s="23"/>
      <c r="DF832" s="23"/>
      <c r="DG832" s="23"/>
      <c r="DH832" s="23"/>
      <c r="DI832" s="23"/>
      <c r="DJ832" s="23"/>
      <c r="DK832" s="23"/>
      <c r="DL832" s="23"/>
      <c r="DM832" s="23"/>
      <c r="DN832" s="23"/>
      <c r="DO832" s="23"/>
      <c r="DP832" s="23"/>
      <c r="DQ832" s="23"/>
      <c r="DR832" s="23"/>
      <c r="DS832" s="23"/>
      <c r="DT832" s="23"/>
      <c r="DU832" s="23"/>
      <c r="DV832" s="23"/>
      <c r="DW832" s="23"/>
      <c r="DX832" s="23"/>
      <c r="DY832" s="23"/>
      <c r="DZ832" s="23"/>
      <c r="EA832" s="23"/>
      <c r="EB832" s="23"/>
      <c r="EC832" s="23"/>
      <c r="ED832" s="23"/>
      <c r="EE832" s="23"/>
      <c r="EF832" s="23"/>
      <c r="EG832" s="23"/>
      <c r="EH832" s="23"/>
      <c r="EI832" s="23"/>
      <c r="EJ832" s="23"/>
      <c r="EK832" s="23"/>
      <c r="EL832" s="23"/>
      <c r="EM832" s="23"/>
      <c r="EN832" s="23"/>
      <c r="EO832" s="23"/>
      <c r="EP832" s="23"/>
      <c r="EQ832" s="23"/>
      <c r="ER832" s="23"/>
      <c r="ES832" s="23"/>
      <c r="ET832" s="23"/>
      <c r="EU832" s="23"/>
      <c r="EV832" s="23"/>
      <c r="EW832" s="23"/>
      <c r="EX832" s="23"/>
      <c r="EY832" s="23"/>
      <c r="EZ832" s="23"/>
      <c r="FA832" s="23"/>
      <c r="FB832" s="23"/>
      <c r="FC832" s="23"/>
      <c r="FD832" s="23"/>
      <c r="FE832" s="23"/>
      <c r="FF832" s="23"/>
      <c r="FG832" s="23"/>
      <c r="FH832" s="23"/>
      <c r="FI832" s="23"/>
      <c r="FJ832" s="23"/>
      <c r="FK832" s="23"/>
      <c r="FL832" s="23"/>
      <c r="FM832" s="23"/>
      <c r="FN832" s="23"/>
      <c r="FO832" s="23"/>
      <c r="FP832" s="23"/>
      <c r="FQ832" s="23"/>
      <c r="FR832" s="23"/>
      <c r="FS832" s="23"/>
      <c r="FT832" s="23"/>
      <c r="FU832" s="23"/>
    </row>
    <row r="833" customFormat="false" ht="18.75" hidden="false" customHeight="false" outlineLevel="0" collapsed="false">
      <c r="A833" s="57" t="n">
        <f aca="false">SUM(A832+1)</f>
        <v>12</v>
      </c>
      <c r="B833" s="297"/>
      <c r="C833" s="233" t="s">
        <v>132</v>
      </c>
      <c r="D833" s="234" t="s">
        <v>201</v>
      </c>
      <c r="E833" s="322" t="n">
        <v>3412</v>
      </c>
      <c r="F833" s="322" t="n">
        <v>12704</v>
      </c>
      <c r="G833" s="322" t="n">
        <v>14000</v>
      </c>
      <c r="H833" s="322" t="n">
        <v>14000</v>
      </c>
      <c r="I833" s="322" t="n">
        <v>2000</v>
      </c>
      <c r="J833" s="322" t="n">
        <v>10000</v>
      </c>
      <c r="K833" s="322" t="n">
        <v>10000</v>
      </c>
      <c r="L833" s="231" t="n">
        <v>14000</v>
      </c>
      <c r="M833" s="77" t="n">
        <f aca="false">SUM(L833/K833)*100</f>
        <v>140</v>
      </c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E833" s="23"/>
      <c r="BF833" s="23"/>
      <c r="BG833" s="23"/>
      <c r="BH833" s="23"/>
      <c r="BI833" s="23"/>
      <c r="BJ833" s="23"/>
      <c r="BK833" s="23"/>
      <c r="BL833" s="23"/>
      <c r="BM833" s="23"/>
      <c r="BN833" s="23"/>
      <c r="BO833" s="23"/>
      <c r="BP833" s="23"/>
      <c r="BQ833" s="23"/>
      <c r="BR833" s="23"/>
      <c r="BS833" s="23"/>
      <c r="BT833" s="23"/>
      <c r="BU833" s="23"/>
      <c r="BV833" s="23"/>
      <c r="BW833" s="23"/>
      <c r="BX833" s="23"/>
      <c r="BY833" s="23"/>
      <c r="BZ833" s="23"/>
      <c r="CA833" s="23"/>
      <c r="CB833" s="23"/>
      <c r="CC833" s="23"/>
      <c r="CD833" s="23"/>
      <c r="CE833" s="23"/>
      <c r="CF833" s="23"/>
      <c r="CG833" s="23"/>
      <c r="CH833" s="23"/>
      <c r="CI833" s="23"/>
      <c r="CJ833" s="23"/>
      <c r="CK833" s="23"/>
      <c r="CL833" s="23"/>
      <c r="CM833" s="23"/>
      <c r="CN833" s="23"/>
      <c r="CO833" s="23"/>
      <c r="CP833" s="23"/>
      <c r="CQ833" s="23"/>
      <c r="CR833" s="23"/>
      <c r="CS833" s="23"/>
      <c r="CT833" s="23"/>
      <c r="CU833" s="23"/>
      <c r="CV833" s="23"/>
      <c r="CW833" s="23"/>
      <c r="CX833" s="23"/>
      <c r="CY833" s="23"/>
      <c r="CZ833" s="23"/>
      <c r="DA833" s="23"/>
      <c r="DB833" s="23"/>
      <c r="DC833" s="23"/>
      <c r="DD833" s="23"/>
      <c r="DE833" s="23"/>
      <c r="DF833" s="23"/>
      <c r="DG833" s="23"/>
      <c r="DH833" s="23"/>
      <c r="DI833" s="23"/>
      <c r="DJ833" s="23"/>
      <c r="DK833" s="23"/>
      <c r="DL833" s="23"/>
      <c r="DM833" s="23"/>
      <c r="DN833" s="23"/>
      <c r="DO833" s="23"/>
      <c r="DP833" s="23"/>
      <c r="DQ833" s="23"/>
      <c r="DR833" s="23"/>
      <c r="DS833" s="23"/>
      <c r="DT833" s="23"/>
      <c r="DU833" s="23"/>
      <c r="DV833" s="23"/>
      <c r="DW833" s="23"/>
      <c r="DX833" s="23"/>
      <c r="DY833" s="23"/>
      <c r="DZ833" s="23"/>
      <c r="EA833" s="23"/>
      <c r="EB833" s="23"/>
      <c r="EC833" s="23"/>
      <c r="ED833" s="23"/>
      <c r="EE833" s="23"/>
      <c r="EF833" s="23"/>
      <c r="EG833" s="23"/>
      <c r="EH833" s="23"/>
      <c r="EI833" s="23"/>
      <c r="EJ833" s="23"/>
      <c r="EK833" s="23"/>
      <c r="EL833" s="23"/>
      <c r="EM833" s="23"/>
      <c r="EN833" s="23"/>
      <c r="EO833" s="23"/>
      <c r="EP833" s="23"/>
      <c r="EQ833" s="23"/>
      <c r="ER833" s="23"/>
      <c r="ES833" s="23"/>
      <c r="ET833" s="23"/>
      <c r="EU833" s="23"/>
      <c r="EV833" s="23"/>
      <c r="EW833" s="23"/>
      <c r="EX833" s="23"/>
      <c r="EY833" s="23"/>
      <c r="EZ833" s="23"/>
      <c r="FA833" s="23"/>
      <c r="FB833" s="23"/>
      <c r="FC833" s="23"/>
      <c r="FD833" s="23"/>
      <c r="FE833" s="23"/>
      <c r="FF833" s="23"/>
      <c r="FG833" s="23"/>
      <c r="FH833" s="23"/>
      <c r="FI833" s="23"/>
      <c r="FJ833" s="23"/>
      <c r="FK833" s="23"/>
      <c r="FL833" s="23"/>
      <c r="FM833" s="23"/>
      <c r="FN833" s="23"/>
      <c r="FO833" s="23"/>
      <c r="FP833" s="23"/>
      <c r="FQ833" s="23"/>
      <c r="FR833" s="23"/>
      <c r="FS833" s="23"/>
      <c r="FT833" s="23"/>
      <c r="FU833" s="23"/>
    </row>
    <row r="834" customFormat="false" ht="18.75" hidden="false" customHeight="false" outlineLevel="0" collapsed="false">
      <c r="A834" s="57" t="n">
        <f aca="false">SUM(A833+1)</f>
        <v>13</v>
      </c>
      <c r="B834" s="297"/>
      <c r="C834" s="275"/>
      <c r="D834" s="276" t="s">
        <v>466</v>
      </c>
      <c r="E834" s="396" t="n">
        <f aca="false">SUM(E835:E836)</f>
        <v>14688</v>
      </c>
      <c r="F834" s="410" t="n">
        <f aca="false">SUM(F835:F836)</f>
        <v>12737</v>
      </c>
      <c r="G834" s="410" t="n">
        <f aca="false">SUM(G835:G836)</f>
        <v>16000</v>
      </c>
      <c r="H834" s="410" t="n">
        <f aca="false">SUM(H835:H836)</f>
        <v>18000</v>
      </c>
      <c r="I834" s="396" t="n">
        <f aca="false">SUM(I835:I836)</f>
        <v>8500</v>
      </c>
      <c r="J834" s="410" t="n">
        <f aca="false">SUM(J835:J836)</f>
        <v>15000</v>
      </c>
      <c r="K834" s="410" t="n">
        <f aca="false">SUM(K835:K836)</f>
        <v>15000</v>
      </c>
      <c r="L834" s="279" t="n">
        <f aca="false">SUM(L835:L836)</f>
        <v>16000</v>
      </c>
      <c r="M834" s="77" t="n">
        <f aca="false">SUM(L834/K834)*100</f>
        <v>106.666666666667</v>
      </c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  <c r="AJ834" s="23"/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E834" s="23"/>
      <c r="BF834" s="23"/>
      <c r="BG834" s="23"/>
      <c r="BH834" s="23"/>
      <c r="BI834" s="23"/>
      <c r="BJ834" s="23"/>
      <c r="BK834" s="23"/>
      <c r="BL834" s="23"/>
      <c r="BM834" s="23"/>
      <c r="BN834" s="23"/>
      <c r="BO834" s="23"/>
      <c r="BP834" s="23"/>
      <c r="BQ834" s="23"/>
      <c r="BR834" s="23"/>
      <c r="BS834" s="23"/>
      <c r="BT834" s="23"/>
      <c r="BU834" s="23"/>
      <c r="BV834" s="23"/>
      <c r="BW834" s="23"/>
      <c r="BX834" s="23"/>
      <c r="BY834" s="23"/>
      <c r="BZ834" s="23"/>
      <c r="CA834" s="23"/>
      <c r="CB834" s="23"/>
      <c r="CC834" s="23"/>
      <c r="CD834" s="23"/>
      <c r="CE834" s="23"/>
      <c r="CF834" s="23"/>
      <c r="CG834" s="23"/>
      <c r="CH834" s="23"/>
      <c r="CI834" s="23"/>
      <c r="CJ834" s="23"/>
      <c r="CK834" s="23"/>
      <c r="CL834" s="23"/>
      <c r="CM834" s="23"/>
      <c r="CN834" s="23"/>
      <c r="CO834" s="23"/>
      <c r="CP834" s="23"/>
      <c r="CQ834" s="23"/>
      <c r="CR834" s="23"/>
      <c r="CS834" s="23"/>
      <c r="CT834" s="23"/>
      <c r="CU834" s="23"/>
      <c r="CV834" s="23"/>
      <c r="CW834" s="23"/>
      <c r="CX834" s="23"/>
      <c r="CY834" s="23"/>
      <c r="CZ834" s="23"/>
      <c r="DA834" s="23"/>
      <c r="DB834" s="23"/>
      <c r="DC834" s="23"/>
      <c r="DD834" s="23"/>
      <c r="DE834" s="23"/>
      <c r="DF834" s="23"/>
      <c r="DG834" s="23"/>
      <c r="DH834" s="23"/>
      <c r="DI834" s="23"/>
      <c r="DJ834" s="23"/>
      <c r="DK834" s="23"/>
      <c r="DL834" s="23"/>
      <c r="DM834" s="23"/>
      <c r="DN834" s="23"/>
      <c r="DO834" s="23"/>
      <c r="DP834" s="23"/>
      <c r="DQ834" s="23"/>
      <c r="DR834" s="23"/>
      <c r="DS834" s="23"/>
      <c r="DT834" s="23"/>
      <c r="DU834" s="23"/>
      <c r="DV834" s="23"/>
      <c r="DW834" s="23"/>
      <c r="DX834" s="23"/>
      <c r="DY834" s="23"/>
      <c r="DZ834" s="23"/>
      <c r="EA834" s="23"/>
      <c r="EB834" s="23"/>
      <c r="EC834" s="23"/>
      <c r="ED834" s="23"/>
      <c r="EE834" s="23"/>
      <c r="EF834" s="23"/>
      <c r="EG834" s="23"/>
      <c r="EH834" s="23"/>
      <c r="EI834" s="23"/>
      <c r="EJ834" s="23"/>
      <c r="EK834" s="23"/>
      <c r="EL834" s="23"/>
      <c r="EM834" s="23"/>
      <c r="EN834" s="23"/>
      <c r="EO834" s="23"/>
      <c r="EP834" s="23"/>
      <c r="EQ834" s="23"/>
      <c r="ER834" s="23"/>
      <c r="ES834" s="23"/>
      <c r="ET834" s="23"/>
      <c r="EU834" s="23"/>
      <c r="EV834" s="23"/>
      <c r="EW834" s="23"/>
      <c r="EX834" s="23"/>
      <c r="EY834" s="23"/>
      <c r="EZ834" s="23"/>
      <c r="FA834" s="23"/>
      <c r="FB834" s="23"/>
      <c r="FC834" s="23"/>
      <c r="FD834" s="23"/>
      <c r="FE834" s="23"/>
      <c r="FF834" s="23"/>
      <c r="FG834" s="23"/>
      <c r="FH834" s="23"/>
      <c r="FI834" s="23"/>
      <c r="FJ834" s="23"/>
      <c r="FK834" s="23"/>
      <c r="FL834" s="23"/>
      <c r="FM834" s="23"/>
      <c r="FN834" s="23"/>
      <c r="FO834" s="23"/>
      <c r="FP834" s="23"/>
      <c r="FQ834" s="23"/>
      <c r="FR834" s="23"/>
      <c r="FS834" s="23"/>
      <c r="FT834" s="23"/>
      <c r="FU834" s="23"/>
    </row>
    <row r="835" customFormat="false" ht="18.75" hidden="false" customHeight="false" outlineLevel="0" collapsed="false">
      <c r="A835" s="57" t="n">
        <f aca="false">SUM(A834+1)</f>
        <v>14</v>
      </c>
      <c r="B835" s="297"/>
      <c r="C835" s="233" t="s">
        <v>127</v>
      </c>
      <c r="D835" s="234" t="s">
        <v>200</v>
      </c>
      <c r="E835" s="322" t="n">
        <v>9680</v>
      </c>
      <c r="F835" s="390" t="n">
        <v>9610</v>
      </c>
      <c r="G835" s="390" t="n">
        <v>10000</v>
      </c>
      <c r="H835" s="322" t="n">
        <v>10000</v>
      </c>
      <c r="I835" s="322" t="n">
        <v>5500</v>
      </c>
      <c r="J835" s="390" t="n">
        <v>10000</v>
      </c>
      <c r="K835" s="322" t="n">
        <v>10000</v>
      </c>
      <c r="L835" s="231" t="n">
        <v>10000</v>
      </c>
      <c r="M835" s="77" t="n">
        <f aca="false">SUM(L835/K835)*100</f>
        <v>100</v>
      </c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/>
      <c r="AV835" s="23"/>
      <c r="AW835" s="23"/>
      <c r="AX835" s="23"/>
      <c r="AY835" s="23"/>
      <c r="AZ835" s="23"/>
      <c r="BA835" s="23"/>
      <c r="BB835" s="23"/>
      <c r="BC835" s="23"/>
      <c r="BD835" s="23"/>
      <c r="BE835" s="23"/>
      <c r="BF835" s="23"/>
      <c r="BG835" s="23"/>
      <c r="BH835" s="23"/>
      <c r="BI835" s="23"/>
      <c r="BJ835" s="23"/>
      <c r="BK835" s="23"/>
      <c r="BL835" s="23"/>
      <c r="BM835" s="23"/>
      <c r="BN835" s="23"/>
      <c r="BO835" s="23"/>
      <c r="BP835" s="23"/>
      <c r="BQ835" s="23"/>
      <c r="BR835" s="23"/>
      <c r="BS835" s="23"/>
      <c r="BT835" s="23"/>
      <c r="BU835" s="23"/>
      <c r="BV835" s="23"/>
      <c r="BW835" s="23"/>
      <c r="BX835" s="23"/>
      <c r="BY835" s="23"/>
      <c r="BZ835" s="23"/>
      <c r="CA835" s="23"/>
      <c r="CB835" s="23"/>
      <c r="CC835" s="23"/>
      <c r="CD835" s="23"/>
      <c r="CE835" s="23"/>
      <c r="CF835" s="23"/>
      <c r="CG835" s="23"/>
      <c r="CH835" s="23"/>
      <c r="CI835" s="23"/>
      <c r="CJ835" s="23"/>
      <c r="CK835" s="23"/>
      <c r="CL835" s="23"/>
      <c r="CM835" s="23"/>
      <c r="CN835" s="23"/>
      <c r="CO835" s="23"/>
      <c r="CP835" s="23"/>
      <c r="CQ835" s="23"/>
      <c r="CR835" s="23"/>
      <c r="CS835" s="23"/>
      <c r="CT835" s="23"/>
      <c r="CU835" s="23"/>
      <c r="CV835" s="23"/>
      <c r="CW835" s="23"/>
      <c r="CX835" s="23"/>
      <c r="CY835" s="23"/>
      <c r="CZ835" s="23"/>
      <c r="DA835" s="23"/>
      <c r="DB835" s="23"/>
      <c r="DC835" s="23"/>
      <c r="DD835" s="23"/>
      <c r="DE835" s="23"/>
      <c r="DF835" s="23"/>
      <c r="DG835" s="23"/>
      <c r="DH835" s="23"/>
      <c r="DI835" s="23"/>
      <c r="DJ835" s="23"/>
      <c r="DK835" s="23"/>
      <c r="DL835" s="23"/>
      <c r="DM835" s="23"/>
      <c r="DN835" s="23"/>
      <c r="DO835" s="23"/>
      <c r="DP835" s="23"/>
      <c r="DQ835" s="23"/>
      <c r="DR835" s="23"/>
      <c r="DS835" s="23"/>
      <c r="DT835" s="23"/>
      <c r="DU835" s="23"/>
      <c r="DV835" s="23"/>
      <c r="DW835" s="23"/>
      <c r="DX835" s="23"/>
      <c r="DY835" s="23"/>
      <c r="DZ835" s="23"/>
      <c r="EA835" s="23"/>
      <c r="EB835" s="23"/>
      <c r="EC835" s="23"/>
      <c r="ED835" s="23"/>
      <c r="EE835" s="23"/>
      <c r="EF835" s="23"/>
      <c r="EG835" s="23"/>
      <c r="EH835" s="23"/>
      <c r="EI835" s="23"/>
      <c r="EJ835" s="23"/>
      <c r="EK835" s="23"/>
      <c r="EL835" s="23"/>
      <c r="EM835" s="23"/>
      <c r="EN835" s="23"/>
      <c r="EO835" s="23"/>
      <c r="EP835" s="23"/>
      <c r="EQ835" s="23"/>
      <c r="ER835" s="23"/>
      <c r="ES835" s="23"/>
      <c r="ET835" s="23"/>
      <c r="EU835" s="23"/>
      <c r="EV835" s="23"/>
      <c r="EW835" s="23"/>
      <c r="EX835" s="23"/>
      <c r="EY835" s="23"/>
      <c r="EZ835" s="23"/>
      <c r="FA835" s="23"/>
      <c r="FB835" s="23"/>
      <c r="FC835" s="23"/>
      <c r="FD835" s="23"/>
      <c r="FE835" s="23"/>
      <c r="FF835" s="23"/>
      <c r="FG835" s="23"/>
      <c r="FH835" s="23"/>
      <c r="FI835" s="23"/>
      <c r="FJ835" s="23"/>
      <c r="FK835" s="23"/>
      <c r="FL835" s="23"/>
      <c r="FM835" s="23"/>
      <c r="FN835" s="23"/>
      <c r="FO835" s="23"/>
      <c r="FP835" s="23"/>
      <c r="FQ835" s="23"/>
      <c r="FR835" s="23"/>
      <c r="FS835" s="23"/>
      <c r="FT835" s="23"/>
      <c r="FU835" s="23"/>
    </row>
    <row r="836" customFormat="false" ht="18.75" hidden="false" customHeight="false" outlineLevel="0" collapsed="false">
      <c r="A836" s="57" t="n">
        <f aca="false">SUM(A835+1)</f>
        <v>15</v>
      </c>
      <c r="B836" s="297"/>
      <c r="C836" s="233" t="s">
        <v>132</v>
      </c>
      <c r="D836" s="234" t="s">
        <v>201</v>
      </c>
      <c r="E836" s="322" t="n">
        <v>5008</v>
      </c>
      <c r="F836" s="322" t="n">
        <v>3127</v>
      </c>
      <c r="G836" s="322" t="n">
        <v>6000</v>
      </c>
      <c r="H836" s="322" t="n">
        <v>8000</v>
      </c>
      <c r="I836" s="322" t="n">
        <v>3000</v>
      </c>
      <c r="J836" s="322" t="n">
        <v>5000</v>
      </c>
      <c r="K836" s="322" t="n">
        <v>5000</v>
      </c>
      <c r="L836" s="231" t="n">
        <v>6000</v>
      </c>
      <c r="M836" s="77" t="n">
        <f aca="false">SUM(L836/K836)*100</f>
        <v>120</v>
      </c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E836" s="23"/>
      <c r="BF836" s="23"/>
      <c r="BG836" s="23"/>
      <c r="BH836" s="23"/>
      <c r="BI836" s="23"/>
      <c r="BJ836" s="23"/>
      <c r="BK836" s="23"/>
      <c r="BL836" s="23"/>
      <c r="BM836" s="23"/>
      <c r="BN836" s="23"/>
      <c r="BO836" s="23"/>
      <c r="BP836" s="23"/>
      <c r="BQ836" s="23"/>
      <c r="BR836" s="23"/>
      <c r="BS836" s="23"/>
      <c r="BT836" s="23"/>
      <c r="BU836" s="23"/>
      <c r="BV836" s="23"/>
      <c r="BW836" s="23"/>
      <c r="BX836" s="23"/>
      <c r="BY836" s="23"/>
      <c r="BZ836" s="23"/>
      <c r="CA836" s="23"/>
      <c r="CB836" s="23"/>
      <c r="CC836" s="23"/>
      <c r="CD836" s="23"/>
      <c r="CE836" s="23"/>
      <c r="CF836" s="23"/>
      <c r="CG836" s="23"/>
      <c r="CH836" s="23"/>
      <c r="CI836" s="23"/>
      <c r="CJ836" s="23"/>
      <c r="CK836" s="23"/>
      <c r="CL836" s="23"/>
      <c r="CM836" s="23"/>
      <c r="CN836" s="23"/>
      <c r="CO836" s="23"/>
      <c r="CP836" s="23"/>
      <c r="CQ836" s="23"/>
      <c r="CR836" s="23"/>
      <c r="CS836" s="23"/>
      <c r="CT836" s="23"/>
      <c r="CU836" s="23"/>
      <c r="CV836" s="23"/>
      <c r="CW836" s="23"/>
      <c r="CX836" s="23"/>
      <c r="CY836" s="23"/>
      <c r="CZ836" s="23"/>
      <c r="DA836" s="23"/>
      <c r="DB836" s="23"/>
      <c r="DC836" s="23"/>
      <c r="DD836" s="23"/>
      <c r="DE836" s="23"/>
      <c r="DF836" s="23"/>
      <c r="DG836" s="23"/>
      <c r="DH836" s="23"/>
      <c r="DI836" s="23"/>
      <c r="DJ836" s="23"/>
      <c r="DK836" s="23"/>
      <c r="DL836" s="23"/>
      <c r="DM836" s="23"/>
      <c r="DN836" s="23"/>
      <c r="DO836" s="23"/>
      <c r="DP836" s="23"/>
      <c r="DQ836" s="23"/>
      <c r="DR836" s="23"/>
      <c r="DS836" s="23"/>
      <c r="DT836" s="23"/>
      <c r="DU836" s="23"/>
      <c r="DV836" s="23"/>
      <c r="DW836" s="23"/>
      <c r="DX836" s="23"/>
      <c r="DY836" s="23"/>
      <c r="DZ836" s="23"/>
      <c r="EA836" s="23"/>
      <c r="EB836" s="23"/>
      <c r="EC836" s="23"/>
      <c r="ED836" s="23"/>
      <c r="EE836" s="23"/>
      <c r="EF836" s="23"/>
      <c r="EG836" s="23"/>
      <c r="EH836" s="23"/>
      <c r="EI836" s="23"/>
      <c r="EJ836" s="23"/>
      <c r="EK836" s="23"/>
      <c r="EL836" s="23"/>
      <c r="EM836" s="23"/>
      <c r="EN836" s="23"/>
      <c r="EO836" s="23"/>
      <c r="EP836" s="23"/>
      <c r="EQ836" s="23"/>
      <c r="ER836" s="23"/>
      <c r="ES836" s="23"/>
      <c r="ET836" s="23"/>
      <c r="EU836" s="23"/>
      <c r="EV836" s="23"/>
      <c r="EW836" s="23"/>
      <c r="EX836" s="23"/>
      <c r="EY836" s="23"/>
      <c r="EZ836" s="23"/>
      <c r="FA836" s="23"/>
      <c r="FB836" s="23"/>
      <c r="FC836" s="23"/>
      <c r="FD836" s="23"/>
      <c r="FE836" s="23"/>
      <c r="FF836" s="23"/>
      <c r="FG836" s="23"/>
      <c r="FH836" s="23"/>
      <c r="FI836" s="23"/>
      <c r="FJ836" s="23"/>
      <c r="FK836" s="23"/>
      <c r="FL836" s="23"/>
      <c r="FM836" s="23"/>
      <c r="FN836" s="23"/>
      <c r="FO836" s="23"/>
      <c r="FP836" s="23"/>
      <c r="FQ836" s="23"/>
      <c r="FR836" s="23"/>
      <c r="FS836" s="23"/>
      <c r="FT836" s="23"/>
      <c r="FU836" s="23"/>
    </row>
    <row r="837" customFormat="false" ht="18.75" hidden="false" customHeight="false" outlineLevel="0" collapsed="false">
      <c r="A837" s="57" t="n">
        <f aca="false">SUM(A836+1)</f>
        <v>16</v>
      </c>
      <c r="B837" s="297"/>
      <c r="C837" s="233" t="s">
        <v>40</v>
      </c>
      <c r="D837" s="234" t="s">
        <v>467</v>
      </c>
      <c r="E837" s="322" t="n">
        <v>23582</v>
      </c>
      <c r="F837" s="322"/>
      <c r="G837" s="322"/>
      <c r="H837" s="322"/>
      <c r="I837" s="322"/>
      <c r="J837" s="322"/>
      <c r="K837" s="322"/>
      <c r="L837" s="231"/>
      <c r="M837" s="27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3"/>
      <c r="AV837" s="23"/>
      <c r="AW837" s="23"/>
      <c r="AX837" s="23"/>
      <c r="AY837" s="23"/>
      <c r="AZ837" s="23"/>
      <c r="BA837" s="23"/>
      <c r="BB837" s="23"/>
      <c r="BC837" s="23"/>
      <c r="BD837" s="23"/>
      <c r="BE837" s="23"/>
      <c r="BF837" s="23"/>
      <c r="BG837" s="23"/>
      <c r="BH837" s="23"/>
      <c r="BI837" s="23"/>
      <c r="BJ837" s="23"/>
      <c r="BK837" s="23"/>
      <c r="BL837" s="23"/>
      <c r="BM837" s="23"/>
      <c r="BN837" s="23"/>
      <c r="BO837" s="23"/>
      <c r="BP837" s="23"/>
      <c r="BQ837" s="23"/>
      <c r="BR837" s="23"/>
      <c r="BS837" s="23"/>
      <c r="BT837" s="23"/>
      <c r="BU837" s="23"/>
      <c r="BV837" s="23"/>
      <c r="BW837" s="23"/>
      <c r="BX837" s="23"/>
      <c r="BY837" s="23"/>
      <c r="BZ837" s="23"/>
      <c r="CA837" s="23"/>
      <c r="CB837" s="23"/>
      <c r="CC837" s="23"/>
      <c r="CD837" s="23"/>
      <c r="CE837" s="23"/>
      <c r="CF837" s="23"/>
      <c r="CG837" s="23"/>
      <c r="CH837" s="23"/>
      <c r="CI837" s="23"/>
      <c r="CJ837" s="23"/>
      <c r="CK837" s="23"/>
      <c r="CL837" s="23"/>
      <c r="CM837" s="23"/>
      <c r="CN837" s="23"/>
      <c r="CO837" s="23"/>
      <c r="CP837" s="23"/>
      <c r="CQ837" s="23"/>
      <c r="CR837" s="23"/>
      <c r="CS837" s="23"/>
      <c r="CT837" s="23"/>
      <c r="CU837" s="23"/>
      <c r="CV837" s="23"/>
      <c r="CW837" s="23"/>
      <c r="CX837" s="23"/>
      <c r="CY837" s="23"/>
      <c r="CZ837" s="23"/>
      <c r="DA837" s="23"/>
      <c r="DB837" s="23"/>
      <c r="DC837" s="23"/>
      <c r="DD837" s="23"/>
      <c r="DE837" s="23"/>
      <c r="DF837" s="23"/>
      <c r="DG837" s="23"/>
      <c r="DH837" s="23"/>
      <c r="DI837" s="23"/>
      <c r="DJ837" s="23"/>
      <c r="DK837" s="23"/>
      <c r="DL837" s="23"/>
      <c r="DM837" s="23"/>
      <c r="DN837" s="23"/>
      <c r="DO837" s="23"/>
      <c r="DP837" s="23"/>
      <c r="DQ837" s="23"/>
      <c r="DR837" s="23"/>
      <c r="DS837" s="23"/>
      <c r="DT837" s="23"/>
      <c r="DU837" s="23"/>
      <c r="DV837" s="23"/>
      <c r="DW837" s="23"/>
      <c r="DX837" s="23"/>
      <c r="DY837" s="23"/>
      <c r="DZ837" s="23"/>
      <c r="EA837" s="23"/>
      <c r="EB837" s="23"/>
      <c r="EC837" s="23"/>
      <c r="ED837" s="23"/>
      <c r="EE837" s="23"/>
      <c r="EF837" s="23"/>
      <c r="EG837" s="23"/>
      <c r="EH837" s="23"/>
      <c r="EI837" s="23"/>
      <c r="EJ837" s="23"/>
      <c r="EK837" s="23"/>
      <c r="EL837" s="23"/>
      <c r="EM837" s="23"/>
      <c r="EN837" s="23"/>
      <c r="EO837" s="23"/>
      <c r="EP837" s="23"/>
      <c r="EQ837" s="23"/>
      <c r="ER837" s="23"/>
      <c r="ES837" s="23"/>
      <c r="ET837" s="23"/>
      <c r="EU837" s="23"/>
      <c r="EV837" s="23"/>
      <c r="EW837" s="23"/>
      <c r="EX837" s="23"/>
      <c r="EY837" s="23"/>
      <c r="EZ837" s="23"/>
      <c r="FA837" s="23"/>
      <c r="FB837" s="23"/>
      <c r="FC837" s="23"/>
      <c r="FD837" s="23"/>
      <c r="FE837" s="23"/>
      <c r="FF837" s="23"/>
      <c r="FG837" s="23"/>
      <c r="FH837" s="23"/>
      <c r="FI837" s="23"/>
      <c r="FJ837" s="23"/>
      <c r="FK837" s="23"/>
      <c r="FL837" s="23"/>
      <c r="FM837" s="23"/>
      <c r="FN837" s="23"/>
      <c r="FO837" s="23"/>
      <c r="FP837" s="23"/>
      <c r="FQ837" s="23"/>
      <c r="FR837" s="23"/>
      <c r="FS837" s="23"/>
      <c r="FT837" s="23"/>
      <c r="FU837" s="23"/>
    </row>
    <row r="838" customFormat="false" ht="18.75" hidden="false" customHeight="false" outlineLevel="0" collapsed="false">
      <c r="A838" s="57" t="n">
        <f aca="false">SUM(A837+1)</f>
        <v>17</v>
      </c>
      <c r="B838" s="297"/>
      <c r="C838" s="233"/>
      <c r="D838" s="234"/>
      <c r="E838" s="322"/>
      <c r="F838" s="322"/>
      <c r="G838" s="322"/>
      <c r="H838" s="322"/>
      <c r="I838" s="322"/>
      <c r="J838" s="322"/>
      <c r="K838" s="322"/>
      <c r="L838" s="231"/>
      <c r="M838" s="27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3"/>
      <c r="AM838" s="23"/>
      <c r="AN838" s="23"/>
      <c r="AO838" s="23"/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E838" s="23"/>
      <c r="BF838" s="23"/>
      <c r="BG838" s="23"/>
      <c r="BH838" s="23"/>
      <c r="BI838" s="23"/>
      <c r="BJ838" s="23"/>
      <c r="BK838" s="23"/>
      <c r="BL838" s="23"/>
      <c r="BM838" s="23"/>
      <c r="BN838" s="23"/>
      <c r="BO838" s="23"/>
      <c r="BP838" s="23"/>
      <c r="BQ838" s="23"/>
      <c r="BR838" s="23"/>
      <c r="BS838" s="23"/>
      <c r="BT838" s="23"/>
      <c r="BU838" s="23"/>
      <c r="BV838" s="23"/>
      <c r="BW838" s="23"/>
      <c r="BX838" s="23"/>
      <c r="BY838" s="23"/>
      <c r="BZ838" s="23"/>
      <c r="CA838" s="23"/>
      <c r="CB838" s="23"/>
      <c r="CC838" s="23"/>
      <c r="CD838" s="23"/>
      <c r="CE838" s="23"/>
      <c r="CF838" s="23"/>
      <c r="CG838" s="23"/>
      <c r="CH838" s="23"/>
      <c r="CI838" s="23"/>
      <c r="CJ838" s="23"/>
      <c r="CK838" s="23"/>
      <c r="CL838" s="23"/>
      <c r="CM838" s="23"/>
      <c r="CN838" s="23"/>
      <c r="CO838" s="23"/>
      <c r="CP838" s="23"/>
      <c r="CQ838" s="23"/>
      <c r="CR838" s="23"/>
      <c r="CS838" s="23"/>
      <c r="CT838" s="23"/>
      <c r="CU838" s="23"/>
      <c r="CV838" s="23"/>
      <c r="CW838" s="23"/>
      <c r="CX838" s="23"/>
      <c r="CY838" s="23"/>
      <c r="CZ838" s="23"/>
      <c r="DA838" s="23"/>
      <c r="DB838" s="23"/>
      <c r="DC838" s="23"/>
      <c r="DD838" s="23"/>
      <c r="DE838" s="23"/>
      <c r="DF838" s="23"/>
      <c r="DG838" s="23"/>
      <c r="DH838" s="23"/>
      <c r="DI838" s="23"/>
      <c r="DJ838" s="23"/>
      <c r="DK838" s="23"/>
      <c r="DL838" s="23"/>
      <c r="DM838" s="23"/>
      <c r="DN838" s="23"/>
      <c r="DO838" s="23"/>
      <c r="DP838" s="23"/>
      <c r="DQ838" s="23"/>
      <c r="DR838" s="23"/>
      <c r="DS838" s="23"/>
      <c r="DT838" s="23"/>
      <c r="DU838" s="23"/>
      <c r="DV838" s="23"/>
      <c r="DW838" s="23"/>
      <c r="DX838" s="23"/>
      <c r="DY838" s="23"/>
      <c r="DZ838" s="23"/>
      <c r="EA838" s="23"/>
      <c r="EB838" s="23"/>
      <c r="EC838" s="23"/>
      <c r="ED838" s="23"/>
      <c r="EE838" s="23"/>
      <c r="EF838" s="23"/>
      <c r="EG838" s="23"/>
      <c r="EH838" s="23"/>
      <c r="EI838" s="23"/>
      <c r="EJ838" s="23"/>
      <c r="EK838" s="23"/>
      <c r="EL838" s="23"/>
      <c r="EM838" s="23"/>
      <c r="EN838" s="23"/>
      <c r="EO838" s="23"/>
      <c r="EP838" s="23"/>
      <c r="EQ838" s="23"/>
      <c r="ER838" s="23"/>
      <c r="ES838" s="23"/>
      <c r="ET838" s="23"/>
      <c r="EU838" s="23"/>
      <c r="EV838" s="23"/>
      <c r="EW838" s="23"/>
      <c r="EX838" s="23"/>
      <c r="EY838" s="23"/>
      <c r="EZ838" s="23"/>
      <c r="FA838" s="23"/>
      <c r="FB838" s="23"/>
      <c r="FC838" s="23"/>
      <c r="FD838" s="23"/>
      <c r="FE838" s="23"/>
      <c r="FF838" s="23"/>
      <c r="FG838" s="23"/>
      <c r="FH838" s="23"/>
      <c r="FI838" s="23"/>
      <c r="FJ838" s="23"/>
      <c r="FK838" s="23"/>
      <c r="FL838" s="23"/>
      <c r="FM838" s="23"/>
      <c r="FN838" s="23"/>
      <c r="FO838" s="23"/>
      <c r="FP838" s="23"/>
      <c r="FQ838" s="23"/>
      <c r="FR838" s="23"/>
      <c r="FS838" s="23"/>
      <c r="FT838" s="23"/>
      <c r="FU838" s="23"/>
    </row>
    <row r="839" customFormat="false" ht="18.75" hidden="false" customHeight="false" outlineLevel="0" collapsed="false">
      <c r="A839" s="57" t="n">
        <f aca="false">SUM(A838+1)</f>
        <v>18</v>
      </c>
      <c r="B839" s="297"/>
      <c r="C839" s="233" t="s">
        <v>189</v>
      </c>
      <c r="D839" s="234" t="s">
        <v>468</v>
      </c>
      <c r="E839" s="322" t="n">
        <f aca="false">SUM(E840)</f>
        <v>17032</v>
      </c>
      <c r="F839" s="322" t="n">
        <f aca="false">SUM(F840)</f>
        <v>13348</v>
      </c>
      <c r="G839" s="322" t="n">
        <f aca="false">SUM(G840)</f>
        <v>24000</v>
      </c>
      <c r="H839" s="322" t="n">
        <f aca="false">SUM(H840)</f>
        <v>22000</v>
      </c>
      <c r="I839" s="322" t="n">
        <f aca="false">SUM(I840)</f>
        <v>44800</v>
      </c>
      <c r="J839" s="322" t="n">
        <f aca="false">SUM(J840)</f>
        <v>21000</v>
      </c>
      <c r="K839" s="322" t="n">
        <f aca="false">SUM(K840)</f>
        <v>21000</v>
      </c>
      <c r="L839" s="231" t="n">
        <f aca="false">SUM(L840)</f>
        <v>24000</v>
      </c>
      <c r="M839" s="77" t="n">
        <f aca="false">SUM(L839/K839)*100</f>
        <v>114.285714285714</v>
      </c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E839" s="23"/>
      <c r="BF839" s="23"/>
      <c r="BG839" s="23"/>
      <c r="BH839" s="23"/>
      <c r="BI839" s="23"/>
      <c r="BJ839" s="23"/>
      <c r="BK839" s="23"/>
      <c r="BL839" s="23"/>
      <c r="BM839" s="23"/>
      <c r="BN839" s="23"/>
      <c r="BO839" s="23"/>
      <c r="BP839" s="23"/>
      <c r="BQ839" s="23"/>
      <c r="BR839" s="23"/>
      <c r="BS839" s="23"/>
      <c r="BT839" s="23"/>
      <c r="BU839" s="23"/>
      <c r="BV839" s="23"/>
      <c r="BW839" s="23"/>
      <c r="BX839" s="23"/>
      <c r="BY839" s="23"/>
      <c r="BZ839" s="23"/>
      <c r="CA839" s="23"/>
      <c r="CB839" s="23"/>
      <c r="CC839" s="23"/>
      <c r="CD839" s="23"/>
      <c r="CE839" s="23"/>
      <c r="CF839" s="23"/>
      <c r="CG839" s="23"/>
      <c r="CH839" s="23"/>
      <c r="CI839" s="23"/>
      <c r="CJ839" s="23"/>
      <c r="CK839" s="23"/>
      <c r="CL839" s="23"/>
      <c r="CM839" s="23"/>
      <c r="CN839" s="23"/>
      <c r="CO839" s="23"/>
      <c r="CP839" s="23"/>
      <c r="CQ839" s="23"/>
      <c r="CR839" s="23"/>
      <c r="CS839" s="23"/>
      <c r="CT839" s="23"/>
      <c r="CU839" s="23"/>
      <c r="CV839" s="23"/>
      <c r="CW839" s="23"/>
      <c r="CX839" s="23"/>
      <c r="CY839" s="23"/>
      <c r="CZ839" s="23"/>
      <c r="DA839" s="23"/>
      <c r="DB839" s="23"/>
      <c r="DC839" s="23"/>
      <c r="DD839" s="23"/>
      <c r="DE839" s="23"/>
      <c r="DF839" s="23"/>
      <c r="DG839" s="23"/>
      <c r="DH839" s="23"/>
      <c r="DI839" s="23"/>
      <c r="DJ839" s="23"/>
      <c r="DK839" s="23"/>
      <c r="DL839" s="23"/>
      <c r="DM839" s="23"/>
      <c r="DN839" s="23"/>
      <c r="DO839" s="23"/>
      <c r="DP839" s="23"/>
      <c r="DQ839" s="23"/>
      <c r="DR839" s="23"/>
      <c r="DS839" s="23"/>
      <c r="DT839" s="23"/>
      <c r="DU839" s="23"/>
      <c r="DV839" s="23"/>
      <c r="DW839" s="23"/>
      <c r="DX839" s="23"/>
      <c r="DY839" s="23"/>
      <c r="DZ839" s="23"/>
      <c r="EA839" s="23"/>
      <c r="EB839" s="23"/>
      <c r="EC839" s="23"/>
      <c r="ED839" s="23"/>
      <c r="EE839" s="23"/>
      <c r="EF839" s="23"/>
      <c r="EG839" s="23"/>
      <c r="EH839" s="23"/>
      <c r="EI839" s="23"/>
      <c r="EJ839" s="23"/>
      <c r="EK839" s="23"/>
      <c r="EL839" s="23"/>
      <c r="EM839" s="23"/>
      <c r="EN839" s="23"/>
      <c r="EO839" s="23"/>
      <c r="EP839" s="23"/>
      <c r="EQ839" s="23"/>
      <c r="ER839" s="23"/>
      <c r="ES839" s="23"/>
      <c r="ET839" s="23"/>
      <c r="EU839" s="23"/>
      <c r="EV839" s="23"/>
      <c r="EW839" s="23"/>
      <c r="EX839" s="23"/>
      <c r="EY839" s="23"/>
      <c r="EZ839" s="23"/>
      <c r="FA839" s="23"/>
      <c r="FB839" s="23"/>
      <c r="FC839" s="23"/>
      <c r="FD839" s="23"/>
      <c r="FE839" s="23"/>
      <c r="FF839" s="23"/>
      <c r="FG839" s="23"/>
      <c r="FH839" s="23"/>
      <c r="FI839" s="23"/>
      <c r="FJ839" s="23"/>
      <c r="FK839" s="23"/>
      <c r="FL839" s="23"/>
      <c r="FM839" s="23"/>
      <c r="FN839" s="23"/>
      <c r="FO839" s="23"/>
      <c r="FP839" s="23"/>
      <c r="FQ839" s="23"/>
      <c r="FR839" s="23"/>
      <c r="FS839" s="23"/>
      <c r="FT839" s="23"/>
      <c r="FU839" s="23"/>
    </row>
    <row r="840" customFormat="false" ht="18.75" hidden="false" customHeight="false" outlineLevel="0" collapsed="false">
      <c r="A840" s="57" t="n">
        <f aca="false">SUM(A839+1)</f>
        <v>19</v>
      </c>
      <c r="B840" s="297"/>
      <c r="C840" s="233" t="s">
        <v>35</v>
      </c>
      <c r="D840" s="234" t="s">
        <v>36</v>
      </c>
      <c r="E840" s="322" t="n">
        <f aca="false">SUM(E841:E846)</f>
        <v>17032</v>
      </c>
      <c r="F840" s="322" t="n">
        <f aca="false">SUM(F841:F846)</f>
        <v>13348</v>
      </c>
      <c r="G840" s="322" t="n">
        <f aca="false">SUM(G841:G846)</f>
        <v>24000</v>
      </c>
      <c r="H840" s="322" t="n">
        <f aca="false">SUM(H841:H846)</f>
        <v>22000</v>
      </c>
      <c r="I840" s="322" t="n">
        <f aca="false">SUM(I841:I846)</f>
        <v>44800</v>
      </c>
      <c r="J840" s="322" t="n">
        <f aca="false">SUM(J841:J846)</f>
        <v>21000</v>
      </c>
      <c r="K840" s="322" t="n">
        <f aca="false">SUM(K841:K846)</f>
        <v>21000</v>
      </c>
      <c r="L840" s="231" t="n">
        <f aca="false">SUM(L841:L846)</f>
        <v>24000</v>
      </c>
      <c r="M840" s="77" t="n">
        <f aca="false">SUM(L840/K840)*100</f>
        <v>114.285714285714</v>
      </c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E840" s="23"/>
      <c r="BF840" s="23"/>
      <c r="BG840" s="23"/>
      <c r="BH840" s="23"/>
      <c r="BI840" s="23"/>
      <c r="BJ840" s="23"/>
      <c r="BK840" s="23"/>
      <c r="BL840" s="23"/>
      <c r="BM840" s="23"/>
      <c r="BN840" s="23"/>
      <c r="BO840" s="23"/>
      <c r="BP840" s="23"/>
      <c r="BQ840" s="23"/>
      <c r="BR840" s="23"/>
      <c r="BS840" s="23"/>
      <c r="BT840" s="23"/>
      <c r="BU840" s="23"/>
      <c r="BV840" s="23"/>
      <c r="BW840" s="23"/>
      <c r="BX840" s="23"/>
      <c r="BY840" s="23"/>
      <c r="BZ840" s="23"/>
      <c r="CA840" s="23"/>
      <c r="CB840" s="23"/>
      <c r="CC840" s="23"/>
      <c r="CD840" s="23"/>
      <c r="CE840" s="23"/>
      <c r="CF840" s="23"/>
      <c r="CG840" s="23"/>
      <c r="CH840" s="23"/>
      <c r="CI840" s="23"/>
      <c r="CJ840" s="23"/>
      <c r="CK840" s="23"/>
      <c r="CL840" s="23"/>
      <c r="CM840" s="23"/>
      <c r="CN840" s="23"/>
      <c r="CO840" s="23"/>
      <c r="CP840" s="23"/>
      <c r="CQ840" s="23"/>
      <c r="CR840" s="23"/>
      <c r="CS840" s="23"/>
      <c r="CT840" s="23"/>
      <c r="CU840" s="23"/>
      <c r="CV840" s="23"/>
      <c r="CW840" s="23"/>
      <c r="CX840" s="23"/>
      <c r="CY840" s="23"/>
      <c r="CZ840" s="23"/>
      <c r="DA840" s="23"/>
      <c r="DB840" s="23"/>
      <c r="DC840" s="23"/>
      <c r="DD840" s="23"/>
      <c r="DE840" s="23"/>
      <c r="DF840" s="23"/>
      <c r="DG840" s="23"/>
      <c r="DH840" s="23"/>
      <c r="DI840" s="23"/>
      <c r="DJ840" s="23"/>
      <c r="DK840" s="23"/>
      <c r="DL840" s="23"/>
      <c r="DM840" s="23"/>
      <c r="DN840" s="23"/>
      <c r="DO840" s="23"/>
      <c r="DP840" s="23"/>
      <c r="DQ840" s="23"/>
      <c r="DR840" s="23"/>
      <c r="DS840" s="23"/>
      <c r="DT840" s="23"/>
      <c r="DU840" s="23"/>
      <c r="DV840" s="23"/>
      <c r="DW840" s="23"/>
      <c r="DX840" s="23"/>
      <c r="DY840" s="23"/>
      <c r="DZ840" s="23"/>
      <c r="EA840" s="23"/>
      <c r="EB840" s="23"/>
      <c r="EC840" s="23"/>
      <c r="ED840" s="23"/>
      <c r="EE840" s="23"/>
      <c r="EF840" s="23"/>
      <c r="EG840" s="23"/>
      <c r="EH840" s="23"/>
      <c r="EI840" s="23"/>
      <c r="EJ840" s="23"/>
      <c r="EK840" s="23"/>
      <c r="EL840" s="23"/>
      <c r="EM840" s="23"/>
      <c r="EN840" s="23"/>
      <c r="EO840" s="23"/>
      <c r="EP840" s="23"/>
      <c r="EQ840" s="23"/>
      <c r="ER840" s="23"/>
      <c r="ES840" s="23"/>
      <c r="ET840" s="23"/>
      <c r="EU840" s="23"/>
      <c r="EV840" s="23"/>
      <c r="EW840" s="23"/>
      <c r="EX840" s="23"/>
      <c r="EY840" s="23"/>
      <c r="EZ840" s="23"/>
      <c r="FA840" s="23"/>
      <c r="FB840" s="23"/>
      <c r="FC840" s="23"/>
      <c r="FD840" s="23"/>
      <c r="FE840" s="23"/>
      <c r="FF840" s="23"/>
      <c r="FG840" s="23"/>
      <c r="FH840" s="23"/>
      <c r="FI840" s="23"/>
      <c r="FJ840" s="23"/>
      <c r="FK840" s="23"/>
      <c r="FL840" s="23"/>
      <c r="FM840" s="23"/>
      <c r="FN840" s="23"/>
      <c r="FO840" s="23"/>
      <c r="FP840" s="23"/>
      <c r="FQ840" s="23"/>
      <c r="FR840" s="23"/>
      <c r="FS840" s="23"/>
      <c r="FT840" s="23"/>
      <c r="FU840" s="23"/>
    </row>
    <row r="841" customFormat="false" ht="18.75" hidden="false" customHeight="false" outlineLevel="0" collapsed="false">
      <c r="A841" s="57" t="n">
        <f aca="false">SUM(A840+1)</f>
        <v>20</v>
      </c>
      <c r="B841" s="297"/>
      <c r="C841" s="233" t="s">
        <v>162</v>
      </c>
      <c r="D841" s="234" t="s">
        <v>469</v>
      </c>
      <c r="E841" s="322" t="n">
        <v>8956</v>
      </c>
      <c r="F841" s="322" t="n">
        <v>3482</v>
      </c>
      <c r="G841" s="322" t="n">
        <v>6000</v>
      </c>
      <c r="H841" s="322" t="n">
        <v>6000</v>
      </c>
      <c r="I841" s="322" t="n">
        <v>4000</v>
      </c>
      <c r="J841" s="322" t="n">
        <v>4000</v>
      </c>
      <c r="K841" s="322" t="n">
        <v>4000</v>
      </c>
      <c r="L841" s="231" t="n">
        <v>6000</v>
      </c>
      <c r="M841" s="77" t="n">
        <f aca="false">SUM(L841/K841)*100</f>
        <v>150</v>
      </c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E841" s="23"/>
      <c r="BF841" s="23"/>
      <c r="BG841" s="23"/>
      <c r="BH841" s="23"/>
      <c r="BI841" s="23"/>
      <c r="BJ841" s="23"/>
      <c r="BK841" s="23"/>
      <c r="BL841" s="23"/>
      <c r="BM841" s="23"/>
      <c r="BN841" s="23"/>
      <c r="BO841" s="23"/>
      <c r="BP841" s="23"/>
      <c r="BQ841" s="23"/>
      <c r="BR841" s="23"/>
      <c r="BS841" s="23"/>
      <c r="BT841" s="23"/>
      <c r="BU841" s="23"/>
      <c r="BV841" s="23"/>
      <c r="BW841" s="23"/>
      <c r="BX841" s="23"/>
      <c r="BY841" s="23"/>
      <c r="BZ841" s="23"/>
      <c r="CA841" s="23"/>
      <c r="CB841" s="23"/>
      <c r="CC841" s="23"/>
      <c r="CD841" s="23"/>
      <c r="CE841" s="23"/>
      <c r="CF841" s="23"/>
      <c r="CG841" s="23"/>
      <c r="CH841" s="23"/>
      <c r="CI841" s="23"/>
      <c r="CJ841" s="23"/>
      <c r="CK841" s="23"/>
      <c r="CL841" s="23"/>
      <c r="CM841" s="23"/>
      <c r="CN841" s="23"/>
      <c r="CO841" s="23"/>
      <c r="CP841" s="23"/>
      <c r="CQ841" s="23"/>
      <c r="CR841" s="23"/>
      <c r="CS841" s="23"/>
      <c r="CT841" s="23"/>
      <c r="CU841" s="23"/>
      <c r="CV841" s="23"/>
      <c r="CW841" s="23"/>
      <c r="CX841" s="23"/>
      <c r="CY841" s="23"/>
      <c r="CZ841" s="23"/>
      <c r="DA841" s="23"/>
      <c r="DB841" s="23"/>
      <c r="DC841" s="23"/>
      <c r="DD841" s="23"/>
      <c r="DE841" s="23"/>
      <c r="DF841" s="23"/>
      <c r="DG841" s="23"/>
      <c r="DH841" s="23"/>
      <c r="DI841" s="23"/>
      <c r="DJ841" s="23"/>
      <c r="DK841" s="23"/>
      <c r="DL841" s="23"/>
      <c r="DM841" s="23"/>
      <c r="DN841" s="23"/>
      <c r="DO841" s="23"/>
      <c r="DP841" s="23"/>
      <c r="DQ841" s="23"/>
      <c r="DR841" s="23"/>
      <c r="DS841" s="23"/>
      <c r="DT841" s="23"/>
      <c r="DU841" s="23"/>
      <c r="DV841" s="23"/>
      <c r="DW841" s="23"/>
      <c r="DX841" s="23"/>
      <c r="DY841" s="23"/>
      <c r="DZ841" s="23"/>
      <c r="EA841" s="23"/>
      <c r="EB841" s="23"/>
      <c r="EC841" s="23"/>
      <c r="ED841" s="23"/>
      <c r="EE841" s="23"/>
      <c r="EF841" s="23"/>
      <c r="EG841" s="23"/>
      <c r="EH841" s="23"/>
      <c r="EI841" s="23"/>
      <c r="EJ841" s="23"/>
      <c r="EK841" s="23"/>
      <c r="EL841" s="23"/>
      <c r="EM841" s="23"/>
      <c r="EN841" s="23"/>
      <c r="EO841" s="23"/>
      <c r="EP841" s="23"/>
      <c r="EQ841" s="23"/>
      <c r="ER841" s="23"/>
      <c r="ES841" s="23"/>
      <c r="ET841" s="23"/>
      <c r="EU841" s="23"/>
      <c r="EV841" s="23"/>
      <c r="EW841" s="23"/>
      <c r="EX841" s="23"/>
      <c r="EY841" s="23"/>
      <c r="EZ841" s="23"/>
      <c r="FA841" s="23"/>
      <c r="FB841" s="23"/>
      <c r="FC841" s="23"/>
      <c r="FD841" s="23"/>
      <c r="FE841" s="23"/>
      <c r="FF841" s="23"/>
      <c r="FG841" s="23"/>
      <c r="FH841" s="23"/>
      <c r="FI841" s="23"/>
      <c r="FJ841" s="23"/>
      <c r="FK841" s="23"/>
      <c r="FL841" s="23"/>
      <c r="FM841" s="23"/>
      <c r="FN841" s="23"/>
      <c r="FO841" s="23"/>
      <c r="FP841" s="23"/>
      <c r="FQ841" s="23"/>
      <c r="FR841" s="23"/>
      <c r="FS841" s="23"/>
      <c r="FT841" s="23"/>
      <c r="FU841" s="23"/>
    </row>
    <row r="842" customFormat="false" ht="18.75" hidden="false" customHeight="false" outlineLevel="0" collapsed="false">
      <c r="A842" s="57" t="n">
        <f aca="false">SUM(A841+1)</f>
        <v>21</v>
      </c>
      <c r="B842" s="297"/>
      <c r="C842" s="233" t="s">
        <v>127</v>
      </c>
      <c r="D842" s="234" t="s">
        <v>470</v>
      </c>
      <c r="E842" s="322" t="n">
        <v>7500</v>
      </c>
      <c r="F842" s="322" t="n">
        <v>8250</v>
      </c>
      <c r="G842" s="322" t="n">
        <v>10000</v>
      </c>
      <c r="H842" s="322" t="n">
        <v>10000</v>
      </c>
      <c r="I842" s="322" t="n">
        <v>8000</v>
      </c>
      <c r="J842" s="322" t="n">
        <v>10000</v>
      </c>
      <c r="K842" s="322" t="n">
        <v>10000</v>
      </c>
      <c r="L842" s="231" t="n">
        <v>10000</v>
      </c>
      <c r="M842" s="77" t="n">
        <f aca="false">SUM(L842/K842)*100</f>
        <v>100</v>
      </c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  <c r="AJ842" s="23"/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E842" s="23"/>
      <c r="BF842" s="23"/>
      <c r="BG842" s="23"/>
      <c r="BH842" s="23"/>
      <c r="BI842" s="23"/>
      <c r="BJ842" s="23"/>
      <c r="BK842" s="23"/>
      <c r="BL842" s="23"/>
      <c r="BM842" s="23"/>
      <c r="BN842" s="23"/>
      <c r="BO842" s="23"/>
      <c r="BP842" s="23"/>
      <c r="BQ842" s="23"/>
      <c r="BR842" s="23"/>
      <c r="BS842" s="23"/>
      <c r="BT842" s="23"/>
      <c r="BU842" s="23"/>
      <c r="BV842" s="23"/>
      <c r="BW842" s="23"/>
      <c r="BX842" s="23"/>
      <c r="BY842" s="23"/>
      <c r="BZ842" s="23"/>
      <c r="CA842" s="23"/>
      <c r="CB842" s="23"/>
      <c r="CC842" s="23"/>
      <c r="CD842" s="23"/>
      <c r="CE842" s="23"/>
      <c r="CF842" s="23"/>
      <c r="CG842" s="23"/>
      <c r="CH842" s="23"/>
      <c r="CI842" s="23"/>
      <c r="CJ842" s="23"/>
      <c r="CK842" s="23"/>
      <c r="CL842" s="23"/>
      <c r="CM842" s="23"/>
      <c r="CN842" s="23"/>
      <c r="CO842" s="23"/>
      <c r="CP842" s="23"/>
      <c r="CQ842" s="23"/>
      <c r="CR842" s="23"/>
      <c r="CS842" s="23"/>
      <c r="CT842" s="23"/>
      <c r="CU842" s="23"/>
      <c r="CV842" s="23"/>
      <c r="CW842" s="23"/>
      <c r="CX842" s="23"/>
      <c r="CY842" s="23"/>
      <c r="CZ842" s="23"/>
      <c r="DA842" s="23"/>
      <c r="DB842" s="23"/>
      <c r="DC842" s="23"/>
      <c r="DD842" s="23"/>
      <c r="DE842" s="23"/>
      <c r="DF842" s="23"/>
      <c r="DG842" s="23"/>
      <c r="DH842" s="23"/>
      <c r="DI842" s="23"/>
      <c r="DJ842" s="23"/>
      <c r="DK842" s="23"/>
      <c r="DL842" s="23"/>
      <c r="DM842" s="23"/>
      <c r="DN842" s="23"/>
      <c r="DO842" s="23"/>
      <c r="DP842" s="23"/>
      <c r="DQ842" s="23"/>
      <c r="DR842" s="23"/>
      <c r="DS842" s="23"/>
      <c r="DT842" s="23"/>
      <c r="DU842" s="23"/>
      <c r="DV842" s="23"/>
      <c r="DW842" s="23"/>
      <c r="DX842" s="23"/>
      <c r="DY842" s="23"/>
      <c r="DZ842" s="23"/>
      <c r="EA842" s="23"/>
      <c r="EB842" s="23"/>
      <c r="EC842" s="23"/>
      <c r="ED842" s="23"/>
      <c r="EE842" s="23"/>
      <c r="EF842" s="23"/>
      <c r="EG842" s="23"/>
      <c r="EH842" s="23"/>
      <c r="EI842" s="23"/>
      <c r="EJ842" s="23"/>
      <c r="EK842" s="23"/>
      <c r="EL842" s="23"/>
      <c r="EM842" s="23"/>
      <c r="EN842" s="23"/>
      <c r="EO842" s="23"/>
      <c r="EP842" s="23"/>
      <c r="EQ842" s="23"/>
      <c r="ER842" s="23"/>
      <c r="ES842" s="23"/>
      <c r="ET842" s="23"/>
      <c r="EU842" s="23"/>
      <c r="EV842" s="23"/>
      <c r="EW842" s="23"/>
      <c r="EX842" s="23"/>
      <c r="EY842" s="23"/>
      <c r="EZ842" s="23"/>
      <c r="FA842" s="23"/>
      <c r="FB842" s="23"/>
      <c r="FC842" s="23"/>
      <c r="FD842" s="23"/>
      <c r="FE842" s="23"/>
      <c r="FF842" s="23"/>
      <c r="FG842" s="23"/>
      <c r="FH842" s="23"/>
      <c r="FI842" s="23"/>
      <c r="FJ842" s="23"/>
      <c r="FK842" s="23"/>
      <c r="FL842" s="23"/>
      <c r="FM842" s="23"/>
      <c r="FN842" s="23"/>
      <c r="FO842" s="23"/>
      <c r="FP842" s="23"/>
      <c r="FQ842" s="23"/>
      <c r="FR842" s="23"/>
      <c r="FS842" s="23"/>
      <c r="FT842" s="23"/>
      <c r="FU842" s="23"/>
    </row>
    <row r="843" customFormat="false" ht="18.75" hidden="false" customHeight="false" outlineLevel="0" collapsed="false">
      <c r="A843" s="57" t="n">
        <f aca="false">SUM(A842+1)</f>
        <v>22</v>
      </c>
      <c r="B843" s="297"/>
      <c r="C843" s="270" t="s">
        <v>162</v>
      </c>
      <c r="D843" s="271" t="s">
        <v>471</v>
      </c>
      <c r="E843" s="322" t="n">
        <v>576</v>
      </c>
      <c r="F843" s="390"/>
      <c r="G843" s="390" t="n">
        <v>5000</v>
      </c>
      <c r="H843" s="322" t="n">
        <v>3000</v>
      </c>
      <c r="I843" s="322" t="n">
        <v>2800</v>
      </c>
      <c r="J843" s="390" t="n">
        <v>4000</v>
      </c>
      <c r="K843" s="322" t="n">
        <v>4000</v>
      </c>
      <c r="L843" s="231" t="n">
        <v>5000</v>
      </c>
      <c r="M843" s="77" t="n">
        <f aca="false">SUM(L843/K843)*100</f>
        <v>125</v>
      </c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E843" s="23"/>
      <c r="BF843" s="23"/>
      <c r="BG843" s="23"/>
      <c r="BH843" s="23"/>
      <c r="BI843" s="23"/>
      <c r="BJ843" s="23"/>
      <c r="BK843" s="23"/>
      <c r="BL843" s="23"/>
      <c r="BM843" s="23"/>
      <c r="BN843" s="23"/>
      <c r="BO843" s="23"/>
      <c r="BP843" s="23"/>
      <c r="BQ843" s="23"/>
      <c r="BR843" s="23"/>
      <c r="BS843" s="23"/>
      <c r="BT843" s="23"/>
      <c r="BU843" s="23"/>
      <c r="BV843" s="23"/>
      <c r="BW843" s="23"/>
      <c r="BX843" s="23"/>
      <c r="BY843" s="23"/>
      <c r="BZ843" s="23"/>
      <c r="CA843" s="23"/>
      <c r="CB843" s="23"/>
      <c r="CC843" s="23"/>
      <c r="CD843" s="23"/>
      <c r="CE843" s="23"/>
      <c r="CF843" s="23"/>
      <c r="CG843" s="23"/>
      <c r="CH843" s="23"/>
      <c r="CI843" s="23"/>
      <c r="CJ843" s="23"/>
      <c r="CK843" s="23"/>
      <c r="CL843" s="23"/>
      <c r="CM843" s="23"/>
      <c r="CN843" s="23"/>
      <c r="CO843" s="23"/>
      <c r="CP843" s="23"/>
      <c r="CQ843" s="23"/>
      <c r="CR843" s="23"/>
      <c r="CS843" s="23"/>
      <c r="CT843" s="23"/>
      <c r="CU843" s="23"/>
      <c r="CV843" s="23"/>
      <c r="CW843" s="23"/>
      <c r="CX843" s="23"/>
      <c r="CY843" s="23"/>
      <c r="CZ843" s="23"/>
      <c r="DA843" s="23"/>
      <c r="DB843" s="23"/>
      <c r="DC843" s="23"/>
      <c r="DD843" s="23"/>
      <c r="DE843" s="23"/>
      <c r="DF843" s="23"/>
      <c r="DG843" s="23"/>
      <c r="DH843" s="23"/>
      <c r="DI843" s="23"/>
      <c r="DJ843" s="23"/>
      <c r="DK843" s="23"/>
      <c r="DL843" s="23"/>
      <c r="DM843" s="23"/>
      <c r="DN843" s="23"/>
      <c r="DO843" s="23"/>
      <c r="DP843" s="23"/>
      <c r="DQ843" s="23"/>
      <c r="DR843" s="23"/>
      <c r="DS843" s="23"/>
      <c r="DT843" s="23"/>
      <c r="DU843" s="23"/>
      <c r="DV843" s="23"/>
      <c r="DW843" s="23"/>
      <c r="DX843" s="23"/>
      <c r="DY843" s="23"/>
      <c r="DZ843" s="23"/>
      <c r="EA843" s="23"/>
      <c r="EB843" s="23"/>
      <c r="EC843" s="23"/>
      <c r="ED843" s="23"/>
      <c r="EE843" s="23"/>
      <c r="EF843" s="23"/>
      <c r="EG843" s="23"/>
      <c r="EH843" s="23"/>
      <c r="EI843" s="23"/>
      <c r="EJ843" s="23"/>
      <c r="EK843" s="23"/>
      <c r="EL843" s="23"/>
      <c r="EM843" s="23"/>
      <c r="EN843" s="23"/>
      <c r="EO843" s="23"/>
      <c r="EP843" s="23"/>
      <c r="EQ843" s="23"/>
      <c r="ER843" s="23"/>
      <c r="ES843" s="23"/>
      <c r="ET843" s="23"/>
      <c r="EU843" s="23"/>
      <c r="EV843" s="23"/>
      <c r="EW843" s="23"/>
      <c r="EX843" s="23"/>
      <c r="EY843" s="23"/>
      <c r="EZ843" s="23"/>
      <c r="FA843" s="23"/>
      <c r="FB843" s="23"/>
      <c r="FC843" s="23"/>
      <c r="FD843" s="23"/>
      <c r="FE843" s="23"/>
      <c r="FF843" s="23"/>
      <c r="FG843" s="23"/>
      <c r="FH843" s="23"/>
      <c r="FI843" s="23"/>
      <c r="FJ843" s="23"/>
      <c r="FK843" s="23"/>
      <c r="FL843" s="23"/>
      <c r="FM843" s="23"/>
      <c r="FN843" s="23"/>
      <c r="FO843" s="23"/>
      <c r="FP843" s="23"/>
      <c r="FQ843" s="23"/>
      <c r="FR843" s="23"/>
      <c r="FS843" s="23"/>
      <c r="FT843" s="23"/>
      <c r="FU843" s="23"/>
    </row>
    <row r="844" customFormat="false" ht="18.75" hidden="false" customHeight="false" outlineLevel="0" collapsed="false">
      <c r="A844" s="57" t="n">
        <f aca="false">SUM(A843+1)</f>
        <v>23</v>
      </c>
      <c r="B844" s="297"/>
      <c r="C844" s="270" t="s">
        <v>132</v>
      </c>
      <c r="D844" s="271" t="s">
        <v>201</v>
      </c>
      <c r="E844" s="322" t="n">
        <v>0</v>
      </c>
      <c r="F844" s="322" t="n">
        <v>1616</v>
      </c>
      <c r="G844" s="322" t="n">
        <v>3000</v>
      </c>
      <c r="H844" s="322" t="n">
        <v>3000</v>
      </c>
      <c r="I844" s="322"/>
      <c r="J844" s="322" t="n">
        <v>3000</v>
      </c>
      <c r="K844" s="322" t="n">
        <v>3000</v>
      </c>
      <c r="L844" s="231" t="n">
        <v>3000</v>
      </c>
      <c r="M844" s="77" t="n">
        <f aca="false">SUM(L844/K844)*100</f>
        <v>100</v>
      </c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E844" s="23"/>
      <c r="BF844" s="23"/>
      <c r="BG844" s="23"/>
      <c r="BH844" s="23"/>
      <c r="BI844" s="23"/>
      <c r="BJ844" s="23"/>
      <c r="BK844" s="23"/>
      <c r="BL844" s="23"/>
      <c r="BM844" s="23"/>
      <c r="BN844" s="23"/>
      <c r="BO844" s="23"/>
      <c r="BP844" s="23"/>
      <c r="BQ844" s="23"/>
      <c r="BR844" s="23"/>
      <c r="BS844" s="23"/>
      <c r="BT844" s="23"/>
      <c r="BU844" s="23"/>
      <c r="BV844" s="23"/>
      <c r="BW844" s="23"/>
      <c r="BX844" s="23"/>
      <c r="BY844" s="23"/>
      <c r="BZ844" s="23"/>
      <c r="CA844" s="23"/>
      <c r="CB844" s="23"/>
      <c r="CC844" s="23"/>
      <c r="CD844" s="23"/>
      <c r="CE844" s="23"/>
      <c r="CF844" s="23"/>
      <c r="CG844" s="23"/>
      <c r="CH844" s="23"/>
      <c r="CI844" s="23"/>
      <c r="CJ844" s="23"/>
      <c r="CK844" s="23"/>
      <c r="CL844" s="23"/>
      <c r="CM844" s="23"/>
      <c r="CN844" s="23"/>
      <c r="CO844" s="23"/>
      <c r="CP844" s="23"/>
      <c r="CQ844" s="23"/>
      <c r="CR844" s="23"/>
      <c r="CS844" s="23"/>
      <c r="CT844" s="23"/>
      <c r="CU844" s="23"/>
      <c r="CV844" s="23"/>
      <c r="CW844" s="23"/>
      <c r="CX844" s="23"/>
      <c r="CY844" s="23"/>
      <c r="CZ844" s="23"/>
      <c r="DA844" s="23"/>
      <c r="DB844" s="23"/>
      <c r="DC844" s="23"/>
      <c r="DD844" s="23"/>
      <c r="DE844" s="23"/>
      <c r="DF844" s="23"/>
      <c r="DG844" s="23"/>
      <c r="DH844" s="23"/>
      <c r="DI844" s="23"/>
      <c r="DJ844" s="23"/>
      <c r="DK844" s="23"/>
      <c r="DL844" s="23"/>
      <c r="DM844" s="23"/>
      <c r="DN844" s="23"/>
      <c r="DO844" s="23"/>
      <c r="DP844" s="23"/>
      <c r="DQ844" s="23"/>
      <c r="DR844" s="23"/>
      <c r="DS844" s="23"/>
      <c r="DT844" s="23"/>
      <c r="DU844" s="23"/>
      <c r="DV844" s="23"/>
      <c r="DW844" s="23"/>
      <c r="DX844" s="23"/>
      <c r="DY844" s="23"/>
      <c r="DZ844" s="23"/>
      <c r="EA844" s="23"/>
      <c r="EB844" s="23"/>
      <c r="EC844" s="23"/>
      <c r="ED844" s="23"/>
      <c r="EE844" s="23"/>
      <c r="EF844" s="23"/>
      <c r="EG844" s="23"/>
      <c r="EH844" s="23"/>
      <c r="EI844" s="23"/>
      <c r="EJ844" s="23"/>
      <c r="EK844" s="23"/>
      <c r="EL844" s="23"/>
      <c r="EM844" s="23"/>
      <c r="EN844" s="23"/>
      <c r="EO844" s="23"/>
      <c r="EP844" s="23"/>
      <c r="EQ844" s="23"/>
      <c r="ER844" s="23"/>
      <c r="ES844" s="23"/>
      <c r="ET844" s="23"/>
      <c r="EU844" s="23"/>
      <c r="EV844" s="23"/>
      <c r="EW844" s="23"/>
      <c r="EX844" s="23"/>
      <c r="EY844" s="23"/>
      <c r="EZ844" s="23"/>
      <c r="FA844" s="23"/>
      <c r="FB844" s="23"/>
      <c r="FC844" s="23"/>
      <c r="FD844" s="23"/>
      <c r="FE844" s="23"/>
      <c r="FF844" s="23"/>
      <c r="FG844" s="23"/>
      <c r="FH844" s="23"/>
      <c r="FI844" s="23"/>
      <c r="FJ844" s="23"/>
      <c r="FK844" s="23"/>
      <c r="FL844" s="23"/>
      <c r="FM844" s="23"/>
      <c r="FN844" s="23"/>
      <c r="FO844" s="23"/>
      <c r="FP844" s="23"/>
      <c r="FQ844" s="23"/>
      <c r="FR844" s="23"/>
      <c r="FS844" s="23"/>
      <c r="FT844" s="23"/>
      <c r="FU844" s="23"/>
    </row>
    <row r="845" customFormat="false" ht="18.75" hidden="false" customHeight="false" outlineLevel="0" collapsed="false">
      <c r="A845" s="57" t="n">
        <f aca="false">SUM(A844+1)</f>
        <v>24</v>
      </c>
      <c r="B845" s="297"/>
      <c r="C845" s="270"/>
      <c r="D845" s="271"/>
      <c r="E845" s="322"/>
      <c r="F845" s="322"/>
      <c r="G845" s="322"/>
      <c r="H845" s="322"/>
      <c r="I845" s="322"/>
      <c r="J845" s="322"/>
      <c r="K845" s="322"/>
      <c r="L845" s="231"/>
      <c r="M845" s="77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E845" s="23"/>
      <c r="BF845" s="23"/>
      <c r="BG845" s="23"/>
      <c r="BH845" s="23"/>
      <c r="BI845" s="23"/>
      <c r="BJ845" s="23"/>
      <c r="BK845" s="23"/>
      <c r="BL845" s="23"/>
      <c r="BM845" s="23"/>
      <c r="BN845" s="23"/>
      <c r="BO845" s="23"/>
      <c r="BP845" s="23"/>
      <c r="BQ845" s="23"/>
      <c r="BR845" s="23"/>
      <c r="BS845" s="23"/>
      <c r="BT845" s="23"/>
      <c r="BU845" s="23"/>
      <c r="BV845" s="23"/>
      <c r="BW845" s="23"/>
      <c r="BX845" s="23"/>
      <c r="BY845" s="23"/>
      <c r="BZ845" s="23"/>
      <c r="CA845" s="23"/>
      <c r="CB845" s="23"/>
      <c r="CC845" s="23"/>
      <c r="CD845" s="23"/>
      <c r="CE845" s="23"/>
      <c r="CF845" s="23"/>
      <c r="CG845" s="23"/>
      <c r="CH845" s="23"/>
      <c r="CI845" s="23"/>
      <c r="CJ845" s="23"/>
      <c r="CK845" s="23"/>
      <c r="CL845" s="23"/>
      <c r="CM845" s="23"/>
      <c r="CN845" s="23"/>
      <c r="CO845" s="23"/>
      <c r="CP845" s="23"/>
      <c r="CQ845" s="23"/>
      <c r="CR845" s="23"/>
      <c r="CS845" s="23"/>
      <c r="CT845" s="23"/>
      <c r="CU845" s="23"/>
      <c r="CV845" s="23"/>
      <c r="CW845" s="23"/>
      <c r="CX845" s="23"/>
      <c r="CY845" s="23"/>
      <c r="CZ845" s="23"/>
      <c r="DA845" s="23"/>
      <c r="DB845" s="23"/>
      <c r="DC845" s="23"/>
      <c r="DD845" s="23"/>
      <c r="DE845" s="23"/>
      <c r="DF845" s="23"/>
      <c r="DG845" s="23"/>
      <c r="DH845" s="23"/>
      <c r="DI845" s="23"/>
      <c r="DJ845" s="23"/>
      <c r="DK845" s="23"/>
      <c r="DL845" s="23"/>
      <c r="DM845" s="23"/>
      <c r="DN845" s="23"/>
      <c r="DO845" s="23"/>
      <c r="DP845" s="23"/>
      <c r="DQ845" s="23"/>
      <c r="DR845" s="23"/>
      <c r="DS845" s="23"/>
      <c r="DT845" s="23"/>
      <c r="DU845" s="23"/>
      <c r="DV845" s="23"/>
      <c r="DW845" s="23"/>
      <c r="DX845" s="23"/>
      <c r="DY845" s="23"/>
      <c r="DZ845" s="23"/>
      <c r="EA845" s="23"/>
      <c r="EB845" s="23"/>
      <c r="EC845" s="23"/>
      <c r="ED845" s="23"/>
      <c r="EE845" s="23"/>
      <c r="EF845" s="23"/>
      <c r="EG845" s="23"/>
      <c r="EH845" s="23"/>
      <c r="EI845" s="23"/>
      <c r="EJ845" s="23"/>
      <c r="EK845" s="23"/>
      <c r="EL845" s="23"/>
      <c r="EM845" s="23"/>
      <c r="EN845" s="23"/>
      <c r="EO845" s="23"/>
      <c r="EP845" s="23"/>
      <c r="EQ845" s="23"/>
      <c r="ER845" s="23"/>
      <c r="ES845" s="23"/>
      <c r="ET845" s="23"/>
      <c r="EU845" s="23"/>
      <c r="EV845" s="23"/>
      <c r="EW845" s="23"/>
      <c r="EX845" s="23"/>
      <c r="EY845" s="23"/>
      <c r="EZ845" s="23"/>
      <c r="FA845" s="23"/>
      <c r="FB845" s="23"/>
      <c r="FC845" s="23"/>
      <c r="FD845" s="23"/>
      <c r="FE845" s="23"/>
      <c r="FF845" s="23"/>
      <c r="FG845" s="23"/>
      <c r="FH845" s="23"/>
      <c r="FI845" s="23"/>
      <c r="FJ845" s="23"/>
      <c r="FK845" s="23"/>
      <c r="FL845" s="23"/>
      <c r="FM845" s="23"/>
      <c r="FN845" s="23"/>
      <c r="FO845" s="23"/>
      <c r="FP845" s="23"/>
      <c r="FQ845" s="23"/>
      <c r="FR845" s="23"/>
      <c r="FS845" s="23"/>
      <c r="FT845" s="23"/>
      <c r="FU845" s="23"/>
    </row>
    <row r="846" customFormat="false" ht="18.75" hidden="false" customHeight="false" outlineLevel="0" collapsed="false">
      <c r="A846" s="57" t="n">
        <f aca="false">SUM(A845+1)</f>
        <v>25</v>
      </c>
      <c r="B846" s="297"/>
      <c r="C846" s="233" t="s">
        <v>73</v>
      </c>
      <c r="D846" s="234" t="s">
        <v>472</v>
      </c>
      <c r="E846" s="322" t="n">
        <v>0</v>
      </c>
      <c r="F846" s="322"/>
      <c r="G846" s="322"/>
      <c r="H846" s="322"/>
      <c r="I846" s="322" t="n">
        <v>30000</v>
      </c>
      <c r="J846" s="322"/>
      <c r="K846" s="322" t="n">
        <v>0</v>
      </c>
      <c r="L846" s="231"/>
      <c r="M846" s="77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E846" s="23"/>
      <c r="BF846" s="23"/>
      <c r="BG846" s="23"/>
      <c r="BH846" s="23"/>
      <c r="BI846" s="23"/>
      <c r="BJ846" s="23"/>
      <c r="BK846" s="23"/>
      <c r="BL846" s="23"/>
      <c r="BM846" s="23"/>
      <c r="BN846" s="23"/>
      <c r="BO846" s="23"/>
      <c r="BP846" s="23"/>
      <c r="BQ846" s="23"/>
      <c r="BR846" s="23"/>
      <c r="BS846" s="23"/>
      <c r="BT846" s="23"/>
      <c r="BU846" s="23"/>
      <c r="BV846" s="23"/>
      <c r="BW846" s="23"/>
      <c r="BX846" s="23"/>
      <c r="BY846" s="23"/>
      <c r="BZ846" s="23"/>
      <c r="CA846" s="23"/>
      <c r="CB846" s="23"/>
      <c r="CC846" s="23"/>
      <c r="CD846" s="23"/>
      <c r="CE846" s="23"/>
      <c r="CF846" s="23"/>
      <c r="CG846" s="23"/>
      <c r="CH846" s="23"/>
      <c r="CI846" s="23"/>
      <c r="CJ846" s="23"/>
      <c r="CK846" s="23"/>
      <c r="CL846" s="23"/>
      <c r="CM846" s="23"/>
      <c r="CN846" s="23"/>
      <c r="CO846" s="23"/>
      <c r="CP846" s="23"/>
      <c r="CQ846" s="23"/>
      <c r="CR846" s="23"/>
      <c r="CS846" s="23"/>
      <c r="CT846" s="23"/>
      <c r="CU846" s="23"/>
      <c r="CV846" s="23"/>
      <c r="CW846" s="23"/>
      <c r="CX846" s="23"/>
      <c r="CY846" s="23"/>
      <c r="CZ846" s="23"/>
      <c r="DA846" s="23"/>
      <c r="DB846" s="23"/>
      <c r="DC846" s="23"/>
      <c r="DD846" s="23"/>
      <c r="DE846" s="23"/>
      <c r="DF846" s="23"/>
      <c r="DG846" s="23"/>
      <c r="DH846" s="23"/>
      <c r="DI846" s="23"/>
      <c r="DJ846" s="23"/>
      <c r="DK846" s="23"/>
      <c r="DL846" s="23"/>
      <c r="DM846" s="23"/>
      <c r="DN846" s="23"/>
      <c r="DO846" s="23"/>
      <c r="DP846" s="23"/>
      <c r="DQ846" s="23"/>
      <c r="DR846" s="23"/>
      <c r="DS846" s="23"/>
      <c r="DT846" s="23"/>
      <c r="DU846" s="23"/>
      <c r="DV846" s="23"/>
      <c r="DW846" s="23"/>
      <c r="DX846" s="23"/>
      <c r="DY846" s="23"/>
      <c r="DZ846" s="23"/>
      <c r="EA846" s="23"/>
      <c r="EB846" s="23"/>
      <c r="EC846" s="23"/>
      <c r="ED846" s="23"/>
      <c r="EE846" s="23"/>
      <c r="EF846" s="23"/>
      <c r="EG846" s="23"/>
      <c r="EH846" s="23"/>
      <c r="EI846" s="23"/>
      <c r="EJ846" s="23"/>
      <c r="EK846" s="23"/>
      <c r="EL846" s="23"/>
      <c r="EM846" s="23"/>
      <c r="EN846" s="23"/>
      <c r="EO846" s="23"/>
      <c r="EP846" s="23"/>
      <c r="EQ846" s="23"/>
      <c r="ER846" s="23"/>
      <c r="ES846" s="23"/>
      <c r="ET846" s="23"/>
      <c r="EU846" s="23"/>
      <c r="EV846" s="23"/>
      <c r="EW846" s="23"/>
      <c r="EX846" s="23"/>
      <c r="EY846" s="23"/>
      <c r="EZ846" s="23"/>
      <c r="FA846" s="23"/>
      <c r="FB846" s="23"/>
      <c r="FC846" s="23"/>
      <c r="FD846" s="23"/>
      <c r="FE846" s="23"/>
      <c r="FF846" s="23"/>
      <c r="FG846" s="23"/>
      <c r="FH846" s="23"/>
      <c r="FI846" s="23"/>
      <c r="FJ846" s="23"/>
      <c r="FK846" s="23"/>
      <c r="FL846" s="23"/>
      <c r="FM846" s="23"/>
      <c r="FN846" s="23"/>
      <c r="FO846" s="23"/>
      <c r="FP846" s="23"/>
      <c r="FQ846" s="23"/>
      <c r="FR846" s="23"/>
      <c r="FS846" s="23"/>
      <c r="FT846" s="23"/>
      <c r="FU846" s="23"/>
    </row>
    <row r="847" customFormat="false" ht="18.75" hidden="false" customHeight="false" outlineLevel="0" collapsed="false">
      <c r="A847" s="57" t="n">
        <f aca="false">SUM(A846+1)</f>
        <v>26</v>
      </c>
      <c r="B847" s="207" t="n">
        <v>2</v>
      </c>
      <c r="C847" s="208" t="s">
        <v>473</v>
      </c>
      <c r="D847" s="335"/>
      <c r="E847" s="211" t="n">
        <f aca="false">SUM(E848+E849)</f>
        <v>3046</v>
      </c>
      <c r="F847" s="411" t="n">
        <f aca="false">SUM(F848+F849)</f>
        <v>99654</v>
      </c>
      <c r="G847" s="411" t="n">
        <f aca="false">SUM(G848+G849)</f>
        <v>3000</v>
      </c>
      <c r="H847" s="411" t="n">
        <f aca="false">SUM(H848+H849)</f>
        <v>125930</v>
      </c>
      <c r="I847" s="211" t="n">
        <f aca="false">SUM(I848+I849)</f>
        <v>8000</v>
      </c>
      <c r="J847" s="411" t="n">
        <f aca="false">SUM(J848+J849)</f>
        <v>8600</v>
      </c>
      <c r="K847" s="411" t="n">
        <f aca="false">SUM(K848+K849)</f>
        <v>3000</v>
      </c>
      <c r="L847" s="212" t="n">
        <f aca="false">SUM(L848+L849)</f>
        <v>3000</v>
      </c>
      <c r="M847" s="87" t="n">
        <f aca="false">SUM(L847/K847*100)</f>
        <v>100</v>
      </c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E847" s="23"/>
      <c r="BF847" s="23"/>
      <c r="BG847" s="23"/>
      <c r="BH847" s="23"/>
      <c r="BI847" s="23"/>
      <c r="BJ847" s="23"/>
      <c r="BK847" s="23"/>
      <c r="BL847" s="23"/>
      <c r="BM847" s="23"/>
      <c r="BN847" s="23"/>
      <c r="BO847" s="23"/>
      <c r="BP847" s="23"/>
      <c r="BQ847" s="23"/>
      <c r="BR847" s="23"/>
      <c r="BS847" s="23"/>
      <c r="BT847" s="23"/>
      <c r="BU847" s="23"/>
      <c r="BV847" s="23"/>
      <c r="BW847" s="23"/>
      <c r="BX847" s="23"/>
      <c r="BY847" s="23"/>
      <c r="BZ847" s="23"/>
      <c r="CA847" s="23"/>
      <c r="CB847" s="23"/>
      <c r="CC847" s="23"/>
      <c r="CD847" s="23"/>
      <c r="CE847" s="23"/>
      <c r="CF847" s="23"/>
      <c r="CG847" s="23"/>
      <c r="CH847" s="23"/>
      <c r="CI847" s="23"/>
      <c r="CJ847" s="23"/>
      <c r="CK847" s="23"/>
      <c r="CL847" s="23"/>
      <c r="CM847" s="23"/>
      <c r="CN847" s="23"/>
      <c r="CO847" s="23"/>
      <c r="CP847" s="23"/>
      <c r="CQ847" s="23"/>
      <c r="CR847" s="23"/>
      <c r="CS847" s="23"/>
      <c r="CT847" s="23"/>
      <c r="CU847" s="23"/>
      <c r="CV847" s="23"/>
      <c r="CW847" s="23"/>
      <c r="CX847" s="23"/>
      <c r="CY847" s="23"/>
      <c r="CZ847" s="23"/>
      <c r="DA847" s="23"/>
      <c r="DB847" s="23"/>
      <c r="DC847" s="23"/>
      <c r="DD847" s="23"/>
      <c r="DE847" s="23"/>
      <c r="DF847" s="23"/>
      <c r="DG847" s="23"/>
      <c r="DH847" s="23"/>
      <c r="DI847" s="23"/>
      <c r="DJ847" s="23"/>
      <c r="DK847" s="23"/>
      <c r="DL847" s="23"/>
      <c r="DM847" s="23"/>
      <c r="DN847" s="23"/>
      <c r="DO847" s="23"/>
      <c r="DP847" s="23"/>
      <c r="DQ847" s="23"/>
      <c r="DR847" s="23"/>
      <c r="DS847" s="23"/>
      <c r="DT847" s="23"/>
      <c r="DU847" s="23"/>
      <c r="DV847" s="23"/>
      <c r="DW847" s="23"/>
      <c r="DX847" s="23"/>
      <c r="DY847" s="23"/>
      <c r="DZ847" s="23"/>
      <c r="EA847" s="23"/>
      <c r="EB847" s="23"/>
      <c r="EC847" s="23"/>
      <c r="ED847" s="23"/>
      <c r="EE847" s="23"/>
      <c r="EF847" s="23"/>
      <c r="EG847" s="23"/>
      <c r="EH847" s="23"/>
      <c r="EI847" s="23"/>
      <c r="EJ847" s="23"/>
      <c r="EK847" s="23"/>
      <c r="EL847" s="23"/>
      <c r="EM847" s="23"/>
      <c r="EN847" s="23"/>
      <c r="EO847" s="23"/>
      <c r="EP847" s="23"/>
      <c r="EQ847" s="23"/>
      <c r="ER847" s="23"/>
      <c r="ES847" s="23"/>
      <c r="ET847" s="23"/>
      <c r="EU847" s="23"/>
      <c r="EV847" s="23"/>
      <c r="EW847" s="23"/>
      <c r="EX847" s="23"/>
      <c r="EY847" s="23"/>
      <c r="EZ847" s="23"/>
      <c r="FA847" s="23"/>
      <c r="FB847" s="23"/>
      <c r="FC847" s="23"/>
      <c r="FD847" s="23"/>
      <c r="FE847" s="23"/>
      <c r="FF847" s="23"/>
      <c r="FG847" s="23"/>
      <c r="FH847" s="23"/>
      <c r="FI847" s="23"/>
      <c r="FJ847" s="23"/>
      <c r="FK847" s="23"/>
      <c r="FL847" s="23"/>
      <c r="FM847" s="23"/>
      <c r="FN847" s="23"/>
      <c r="FO847" s="23"/>
      <c r="FP847" s="23"/>
      <c r="FQ847" s="23"/>
      <c r="FR847" s="23"/>
      <c r="FS847" s="23"/>
      <c r="FT847" s="23"/>
      <c r="FU847" s="23"/>
    </row>
    <row r="848" customFormat="false" ht="18.75" hidden="false" customHeight="false" outlineLevel="0" collapsed="false">
      <c r="A848" s="57" t="n">
        <f aca="false">SUM(A847+1)</f>
        <v>27</v>
      </c>
      <c r="B848" s="297"/>
      <c r="C848" s="202" t="s">
        <v>27</v>
      </c>
      <c r="D848" s="114"/>
      <c r="E848" s="243" t="n">
        <f aca="false">SUM(E850-E853)</f>
        <v>2975</v>
      </c>
      <c r="F848" s="243" t="n">
        <f aca="false">SUM(F850-F854-F853)</f>
        <v>1843</v>
      </c>
      <c r="G848" s="243" t="n">
        <f aca="false">SUM(G850-G854-G853)</f>
        <v>3000</v>
      </c>
      <c r="H848" s="243" t="n">
        <f aca="false">SUM(H850-H854-H853)</f>
        <v>3000</v>
      </c>
      <c r="I848" s="243" t="n">
        <f aca="false">SUM(I850-I854)</f>
        <v>3000</v>
      </c>
      <c r="J848" s="243" t="n">
        <f aca="false">SUM(J850-J854-J853)</f>
        <v>3000</v>
      </c>
      <c r="K848" s="243" t="n">
        <f aca="false">SUM(K850-K854-K853)</f>
        <v>3000</v>
      </c>
      <c r="L848" s="92" t="n">
        <f aca="false">SUM(L850-L854)</f>
        <v>3000</v>
      </c>
      <c r="M848" s="48" t="n">
        <f aca="false">SUM(L848/K848*100)</f>
        <v>100</v>
      </c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E848" s="23"/>
      <c r="BF848" s="23"/>
      <c r="BG848" s="23"/>
      <c r="BH848" s="23"/>
      <c r="BI848" s="23"/>
      <c r="BJ848" s="23"/>
      <c r="BK848" s="23"/>
      <c r="BL848" s="23"/>
      <c r="BM848" s="23"/>
      <c r="BN848" s="23"/>
      <c r="BO848" s="23"/>
      <c r="BP848" s="23"/>
      <c r="BQ848" s="23"/>
      <c r="BR848" s="23"/>
      <c r="BS848" s="23"/>
      <c r="BT848" s="23"/>
      <c r="BU848" s="23"/>
      <c r="BV848" s="23"/>
      <c r="BW848" s="23"/>
      <c r="BX848" s="23"/>
      <c r="BY848" s="23"/>
      <c r="BZ848" s="23"/>
      <c r="CA848" s="23"/>
      <c r="CB848" s="23"/>
      <c r="CC848" s="23"/>
      <c r="CD848" s="23"/>
      <c r="CE848" s="23"/>
      <c r="CF848" s="23"/>
      <c r="CG848" s="23"/>
      <c r="CH848" s="23"/>
      <c r="CI848" s="23"/>
      <c r="CJ848" s="23"/>
      <c r="CK848" s="23"/>
      <c r="CL848" s="23"/>
      <c r="CM848" s="23"/>
      <c r="CN848" s="23"/>
      <c r="CO848" s="23"/>
      <c r="CP848" s="23"/>
      <c r="CQ848" s="23"/>
      <c r="CR848" s="23"/>
      <c r="CS848" s="23"/>
      <c r="CT848" s="23"/>
      <c r="CU848" s="23"/>
      <c r="CV848" s="23"/>
      <c r="CW848" s="23"/>
      <c r="CX848" s="23"/>
      <c r="CY848" s="23"/>
      <c r="CZ848" s="23"/>
      <c r="DA848" s="23"/>
      <c r="DB848" s="23"/>
      <c r="DC848" s="23"/>
      <c r="DD848" s="23"/>
      <c r="DE848" s="23"/>
      <c r="DF848" s="23"/>
      <c r="DG848" s="23"/>
      <c r="DH848" s="23"/>
      <c r="DI848" s="23"/>
      <c r="DJ848" s="23"/>
      <c r="DK848" s="23"/>
      <c r="DL848" s="23"/>
      <c r="DM848" s="23"/>
      <c r="DN848" s="23"/>
      <c r="DO848" s="23"/>
      <c r="DP848" s="23"/>
      <c r="DQ848" s="23"/>
      <c r="DR848" s="23"/>
      <c r="DS848" s="23"/>
      <c r="DT848" s="23"/>
      <c r="DU848" s="23"/>
      <c r="DV848" s="23"/>
      <c r="DW848" s="23"/>
      <c r="DX848" s="23"/>
      <c r="DY848" s="23"/>
      <c r="DZ848" s="23"/>
      <c r="EA848" s="23"/>
      <c r="EB848" s="23"/>
      <c r="EC848" s="23"/>
      <c r="ED848" s="23"/>
      <c r="EE848" s="23"/>
      <c r="EF848" s="23"/>
      <c r="EG848" s="23"/>
      <c r="EH848" s="23"/>
      <c r="EI848" s="23"/>
      <c r="EJ848" s="23"/>
      <c r="EK848" s="23"/>
      <c r="EL848" s="23"/>
      <c r="EM848" s="23"/>
      <c r="EN848" s="23"/>
      <c r="EO848" s="23"/>
      <c r="EP848" s="23"/>
      <c r="EQ848" s="23"/>
      <c r="ER848" s="23"/>
      <c r="ES848" s="23"/>
      <c r="ET848" s="23"/>
      <c r="EU848" s="23"/>
      <c r="EV848" s="23"/>
      <c r="EW848" s="23"/>
      <c r="EX848" s="23"/>
      <c r="EY848" s="23"/>
      <c r="EZ848" s="23"/>
      <c r="FA848" s="23"/>
      <c r="FB848" s="23"/>
      <c r="FC848" s="23"/>
      <c r="FD848" s="23"/>
      <c r="FE848" s="23"/>
      <c r="FF848" s="23"/>
      <c r="FG848" s="23"/>
      <c r="FH848" s="23"/>
      <c r="FI848" s="23"/>
      <c r="FJ848" s="23"/>
      <c r="FK848" s="23"/>
      <c r="FL848" s="23"/>
      <c r="FM848" s="23"/>
      <c r="FN848" s="23"/>
      <c r="FO848" s="23"/>
      <c r="FP848" s="23"/>
      <c r="FQ848" s="23"/>
      <c r="FR848" s="23"/>
      <c r="FS848" s="23"/>
      <c r="FT848" s="23"/>
      <c r="FU848" s="23"/>
    </row>
    <row r="849" customFormat="false" ht="18.75" hidden="false" customHeight="false" outlineLevel="0" collapsed="false">
      <c r="A849" s="57" t="n">
        <f aca="false">SUM(A848+1)</f>
        <v>28</v>
      </c>
      <c r="B849" s="297"/>
      <c r="C849" s="202" t="s">
        <v>32</v>
      </c>
      <c r="D849" s="114"/>
      <c r="E849" s="243" t="n">
        <f aca="false">SUM(E853)</f>
        <v>71</v>
      </c>
      <c r="F849" s="243" t="n">
        <f aca="false">SUM(F854+F853)</f>
        <v>97811</v>
      </c>
      <c r="G849" s="243" t="n">
        <f aca="false">SUM(G854+G853)</f>
        <v>0</v>
      </c>
      <c r="H849" s="243" t="n">
        <f aca="false">SUM(H854+H853)</f>
        <v>122930</v>
      </c>
      <c r="I849" s="243" t="n">
        <f aca="false">SUM(I854)</f>
        <v>5000</v>
      </c>
      <c r="J849" s="243" t="n">
        <f aca="false">SUM(J854+J853)</f>
        <v>5600</v>
      </c>
      <c r="K849" s="243" t="n">
        <f aca="false">SUM(K854+K853)</f>
        <v>0</v>
      </c>
      <c r="L849" s="92" t="n">
        <f aca="false">SUM(L854)</f>
        <v>0</v>
      </c>
      <c r="M849" s="48" t="e">
        <f aca="false">SUM(L849/K849*100)</f>
        <v>#DIV/0!</v>
      </c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E849" s="23"/>
      <c r="BF849" s="23"/>
      <c r="BG849" s="23"/>
      <c r="BH849" s="23"/>
      <c r="BI849" s="23"/>
      <c r="BJ849" s="23"/>
      <c r="BK849" s="23"/>
      <c r="BL849" s="23"/>
      <c r="BM849" s="23"/>
      <c r="BN849" s="23"/>
      <c r="BO849" s="23"/>
      <c r="BP849" s="23"/>
      <c r="BQ849" s="23"/>
      <c r="BR849" s="23"/>
      <c r="BS849" s="23"/>
      <c r="BT849" s="23"/>
      <c r="BU849" s="23"/>
      <c r="BV849" s="23"/>
      <c r="BW849" s="23"/>
      <c r="BX849" s="23"/>
      <c r="BY849" s="23"/>
      <c r="BZ849" s="23"/>
      <c r="CA849" s="23"/>
      <c r="CB849" s="23"/>
      <c r="CC849" s="23"/>
      <c r="CD849" s="23"/>
      <c r="CE849" s="23"/>
      <c r="CF849" s="23"/>
      <c r="CG849" s="23"/>
      <c r="CH849" s="23"/>
      <c r="CI849" s="23"/>
      <c r="CJ849" s="23"/>
      <c r="CK849" s="23"/>
      <c r="CL849" s="23"/>
      <c r="CM849" s="23"/>
      <c r="CN849" s="23"/>
      <c r="CO849" s="23"/>
      <c r="CP849" s="23"/>
      <c r="CQ849" s="23"/>
      <c r="CR849" s="23"/>
      <c r="CS849" s="23"/>
      <c r="CT849" s="23"/>
      <c r="CU849" s="23"/>
      <c r="CV849" s="23"/>
      <c r="CW849" s="23"/>
      <c r="CX849" s="23"/>
      <c r="CY849" s="23"/>
      <c r="CZ849" s="23"/>
      <c r="DA849" s="23"/>
      <c r="DB849" s="23"/>
      <c r="DC849" s="23"/>
      <c r="DD849" s="23"/>
      <c r="DE849" s="23"/>
      <c r="DF849" s="23"/>
      <c r="DG849" s="23"/>
      <c r="DH849" s="23"/>
      <c r="DI849" s="23"/>
      <c r="DJ849" s="23"/>
      <c r="DK849" s="23"/>
      <c r="DL849" s="23"/>
      <c r="DM849" s="23"/>
      <c r="DN849" s="23"/>
      <c r="DO849" s="23"/>
      <c r="DP849" s="23"/>
      <c r="DQ849" s="23"/>
      <c r="DR849" s="23"/>
      <c r="DS849" s="23"/>
      <c r="DT849" s="23"/>
      <c r="DU849" s="23"/>
      <c r="DV849" s="23"/>
      <c r="DW849" s="23"/>
      <c r="DX849" s="23"/>
      <c r="DY849" s="23"/>
      <c r="DZ849" s="23"/>
      <c r="EA849" s="23"/>
      <c r="EB849" s="23"/>
      <c r="EC849" s="23"/>
      <c r="ED849" s="23"/>
      <c r="EE849" s="23"/>
      <c r="EF849" s="23"/>
      <c r="EG849" s="23"/>
      <c r="EH849" s="23"/>
      <c r="EI849" s="23"/>
      <c r="EJ849" s="23"/>
      <c r="EK849" s="23"/>
      <c r="EL849" s="23"/>
      <c r="EM849" s="23"/>
      <c r="EN849" s="23"/>
      <c r="EO849" s="23"/>
      <c r="EP849" s="23"/>
      <c r="EQ849" s="23"/>
      <c r="ER849" s="23"/>
      <c r="ES849" s="23"/>
      <c r="ET849" s="23"/>
      <c r="EU849" s="23"/>
      <c r="EV849" s="23"/>
      <c r="EW849" s="23"/>
      <c r="EX849" s="23"/>
      <c r="EY849" s="23"/>
      <c r="EZ849" s="23"/>
      <c r="FA849" s="23"/>
      <c r="FB849" s="23"/>
      <c r="FC849" s="23"/>
      <c r="FD849" s="23"/>
      <c r="FE849" s="23"/>
      <c r="FF849" s="23"/>
      <c r="FG849" s="23"/>
      <c r="FH849" s="23"/>
      <c r="FI849" s="23"/>
      <c r="FJ849" s="23"/>
      <c r="FK849" s="23"/>
      <c r="FL849" s="23"/>
      <c r="FM849" s="23"/>
      <c r="FN849" s="23"/>
      <c r="FO849" s="23"/>
      <c r="FP849" s="23"/>
      <c r="FQ849" s="23"/>
      <c r="FR849" s="23"/>
      <c r="FS849" s="23"/>
      <c r="FT849" s="23"/>
      <c r="FU849" s="23"/>
    </row>
    <row r="850" customFormat="false" ht="18.75" hidden="false" customHeight="false" outlineLevel="0" collapsed="false">
      <c r="A850" s="57" t="n">
        <f aca="false">SUM(A849+1)</f>
        <v>29</v>
      </c>
      <c r="B850" s="297"/>
      <c r="C850" s="233" t="s">
        <v>35</v>
      </c>
      <c r="D850" s="234" t="s">
        <v>36</v>
      </c>
      <c r="E850" s="322" t="n">
        <f aca="false">SUM(E851:E854)</f>
        <v>3046</v>
      </c>
      <c r="F850" s="322" t="n">
        <f aca="false">SUM(F851:F854)</f>
        <v>99654</v>
      </c>
      <c r="G850" s="322" t="n">
        <f aca="false">SUM(G851:G854)</f>
        <v>3000</v>
      </c>
      <c r="H850" s="322" t="n">
        <f aca="false">SUM(H851:H854)</f>
        <v>125930</v>
      </c>
      <c r="I850" s="322" t="n">
        <f aca="false">SUM(I851:I854)</f>
        <v>8000</v>
      </c>
      <c r="J850" s="322" t="n">
        <f aca="false">SUM(J851:J854)</f>
        <v>8600</v>
      </c>
      <c r="K850" s="322" t="n">
        <f aca="false">SUM(K851:K854)</f>
        <v>3000</v>
      </c>
      <c r="L850" s="231" t="n">
        <f aca="false">SUM(L851:L854)</f>
        <v>3000</v>
      </c>
      <c r="M850" s="77" t="n">
        <f aca="false">SUM(L850/K850)*100</f>
        <v>100</v>
      </c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3"/>
      <c r="BL850" s="23"/>
      <c r="BM850" s="23"/>
      <c r="BN850" s="23"/>
      <c r="BO850" s="23"/>
      <c r="BP850" s="23"/>
      <c r="BQ850" s="23"/>
      <c r="BR850" s="23"/>
      <c r="BS850" s="23"/>
      <c r="BT850" s="23"/>
      <c r="BU850" s="23"/>
      <c r="BV850" s="23"/>
      <c r="BW850" s="23"/>
      <c r="BX850" s="23"/>
      <c r="BY850" s="23"/>
      <c r="BZ850" s="23"/>
      <c r="CA850" s="23"/>
      <c r="CB850" s="23"/>
      <c r="CC850" s="23"/>
      <c r="CD850" s="23"/>
      <c r="CE850" s="23"/>
      <c r="CF850" s="23"/>
      <c r="CG850" s="23"/>
      <c r="CH850" s="23"/>
      <c r="CI850" s="23"/>
      <c r="CJ850" s="23"/>
      <c r="CK850" s="23"/>
      <c r="CL850" s="23"/>
      <c r="CM850" s="23"/>
      <c r="CN850" s="23"/>
      <c r="CO850" s="23"/>
      <c r="CP850" s="23"/>
      <c r="CQ850" s="23"/>
      <c r="CR850" s="23"/>
      <c r="CS850" s="23"/>
      <c r="CT850" s="23"/>
      <c r="CU850" s="23"/>
      <c r="CV850" s="23"/>
      <c r="CW850" s="23"/>
      <c r="CX850" s="23"/>
      <c r="CY850" s="23"/>
      <c r="CZ850" s="23"/>
      <c r="DA850" s="23"/>
      <c r="DB850" s="23"/>
      <c r="DC850" s="23"/>
      <c r="DD850" s="23"/>
      <c r="DE850" s="23"/>
      <c r="DF850" s="23"/>
      <c r="DG850" s="23"/>
      <c r="DH850" s="23"/>
      <c r="DI850" s="23"/>
      <c r="DJ850" s="23"/>
      <c r="DK850" s="23"/>
      <c r="DL850" s="23"/>
      <c r="DM850" s="23"/>
      <c r="DN850" s="23"/>
      <c r="DO850" s="23"/>
      <c r="DP850" s="23"/>
      <c r="DQ850" s="23"/>
      <c r="DR850" s="23"/>
      <c r="DS850" s="23"/>
      <c r="DT850" s="23"/>
      <c r="DU850" s="23"/>
      <c r="DV850" s="23"/>
      <c r="DW850" s="23"/>
      <c r="DX850" s="23"/>
      <c r="DY850" s="23"/>
      <c r="DZ850" s="23"/>
      <c r="EA850" s="23"/>
      <c r="EB850" s="23"/>
      <c r="EC850" s="23"/>
      <c r="ED850" s="23"/>
      <c r="EE850" s="23"/>
      <c r="EF850" s="23"/>
      <c r="EG850" s="23"/>
      <c r="EH850" s="23"/>
      <c r="EI850" s="23"/>
      <c r="EJ850" s="23"/>
      <c r="EK850" s="23"/>
      <c r="EL850" s="23"/>
      <c r="EM850" s="23"/>
      <c r="EN850" s="23"/>
      <c r="EO850" s="23"/>
      <c r="EP850" s="23"/>
      <c r="EQ850" s="23"/>
      <c r="ER850" s="23"/>
      <c r="ES850" s="23"/>
      <c r="ET850" s="23"/>
      <c r="EU850" s="23"/>
      <c r="EV850" s="23"/>
      <c r="EW850" s="23"/>
      <c r="EX850" s="23"/>
      <c r="EY850" s="23"/>
      <c r="EZ850" s="23"/>
      <c r="FA850" s="23"/>
      <c r="FB850" s="23"/>
      <c r="FC850" s="23"/>
      <c r="FD850" s="23"/>
      <c r="FE850" s="23"/>
      <c r="FF850" s="23"/>
      <c r="FG850" s="23"/>
      <c r="FH850" s="23"/>
      <c r="FI850" s="23"/>
      <c r="FJ850" s="23"/>
      <c r="FK850" s="23"/>
      <c r="FL850" s="23"/>
      <c r="FM850" s="23"/>
      <c r="FN850" s="23"/>
      <c r="FO850" s="23"/>
      <c r="FP850" s="23"/>
      <c r="FQ850" s="23"/>
      <c r="FR850" s="23"/>
      <c r="FS850" s="23"/>
      <c r="FT850" s="23"/>
      <c r="FU850" s="23"/>
    </row>
    <row r="851" s="51" customFormat="true" ht="18.75" hidden="false" customHeight="false" outlineLevel="0" collapsed="false">
      <c r="A851" s="57" t="n">
        <f aca="false">SUM(A850+1)</f>
        <v>30</v>
      </c>
      <c r="B851" s="297"/>
      <c r="C851" s="233" t="s">
        <v>69</v>
      </c>
      <c r="D851" s="234" t="s">
        <v>85</v>
      </c>
      <c r="E851" s="322" t="n">
        <v>2975</v>
      </c>
      <c r="F851" s="322" t="n">
        <v>1843</v>
      </c>
      <c r="G851" s="322" t="n">
        <v>2500</v>
      </c>
      <c r="H851" s="322" t="n">
        <v>2500</v>
      </c>
      <c r="I851" s="322" t="n">
        <v>2500</v>
      </c>
      <c r="J851" s="322" t="n">
        <v>2500</v>
      </c>
      <c r="K851" s="322" t="n">
        <v>2500</v>
      </c>
      <c r="L851" s="231" t="n">
        <v>2500</v>
      </c>
      <c r="M851" s="77" t="n">
        <f aca="false">SUM(L851/K851)*100</f>
        <v>100</v>
      </c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</row>
    <row r="852" customFormat="false" ht="18.75" hidden="false" customHeight="false" outlineLevel="0" collapsed="false">
      <c r="A852" s="57" t="n">
        <f aca="false">SUM(A851+1)</f>
        <v>31</v>
      </c>
      <c r="B852" s="297"/>
      <c r="C852" s="233" t="s">
        <v>132</v>
      </c>
      <c r="D852" s="234" t="s">
        <v>201</v>
      </c>
      <c r="E852" s="322" t="n">
        <v>0</v>
      </c>
      <c r="F852" s="322"/>
      <c r="G852" s="322" t="n">
        <v>500</v>
      </c>
      <c r="H852" s="322" t="n">
        <v>500</v>
      </c>
      <c r="I852" s="322" t="n">
        <v>500</v>
      </c>
      <c r="J852" s="322" t="n">
        <v>500</v>
      </c>
      <c r="K852" s="322" t="n">
        <v>500</v>
      </c>
      <c r="L852" s="231" t="n">
        <v>500</v>
      </c>
      <c r="M852" s="77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3"/>
      <c r="AM852" s="23"/>
      <c r="AN852" s="23"/>
      <c r="AO852" s="23"/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E852" s="23"/>
      <c r="BF852" s="23"/>
      <c r="BG852" s="23"/>
      <c r="BH852" s="23"/>
      <c r="BI852" s="23"/>
      <c r="BJ852" s="23"/>
      <c r="BK852" s="23"/>
      <c r="BL852" s="23"/>
      <c r="BM852" s="23"/>
      <c r="BN852" s="23"/>
      <c r="BO852" s="23"/>
      <c r="BP852" s="23"/>
      <c r="BQ852" s="23"/>
      <c r="BR852" s="23"/>
      <c r="BS852" s="23"/>
      <c r="BT852" s="23"/>
      <c r="BU852" s="23"/>
      <c r="BV852" s="23"/>
      <c r="BW852" s="23"/>
      <c r="BX852" s="23"/>
      <c r="BY852" s="23"/>
      <c r="BZ852" s="23"/>
      <c r="CA852" s="23"/>
      <c r="CB852" s="23"/>
      <c r="CC852" s="23"/>
      <c r="CD852" s="23"/>
      <c r="CE852" s="23"/>
      <c r="CF852" s="23"/>
      <c r="CG852" s="23"/>
      <c r="CH852" s="23"/>
      <c r="CI852" s="23"/>
      <c r="CJ852" s="23"/>
      <c r="CK852" s="23"/>
      <c r="CL852" s="23"/>
      <c r="CM852" s="23"/>
      <c r="CN852" s="23"/>
      <c r="CO852" s="23"/>
      <c r="CP852" s="23"/>
      <c r="CQ852" s="23"/>
      <c r="CR852" s="23"/>
      <c r="CS852" s="23"/>
      <c r="CT852" s="23"/>
      <c r="CU852" s="23"/>
      <c r="CV852" s="23"/>
      <c r="CW852" s="23"/>
      <c r="CX852" s="23"/>
      <c r="CY852" s="23"/>
      <c r="CZ852" s="23"/>
      <c r="DA852" s="23"/>
      <c r="DB852" s="23"/>
      <c r="DC852" s="23"/>
      <c r="DD852" s="23"/>
      <c r="DE852" s="23"/>
      <c r="DF852" s="23"/>
      <c r="DG852" s="23"/>
      <c r="DH852" s="23"/>
      <c r="DI852" s="23"/>
      <c r="DJ852" s="23"/>
      <c r="DK852" s="23"/>
      <c r="DL852" s="23"/>
      <c r="DM852" s="23"/>
      <c r="DN852" s="23"/>
      <c r="DO852" s="23"/>
      <c r="DP852" s="23"/>
      <c r="DQ852" s="23"/>
      <c r="DR852" s="23"/>
      <c r="DS852" s="23"/>
      <c r="DT852" s="23"/>
      <c r="DU852" s="23"/>
      <c r="DV852" s="23"/>
      <c r="DW852" s="23"/>
      <c r="DX852" s="23"/>
      <c r="DY852" s="23"/>
      <c r="DZ852" s="23"/>
      <c r="EA852" s="23"/>
      <c r="EB852" s="23"/>
      <c r="EC852" s="23"/>
      <c r="ED852" s="23"/>
      <c r="EE852" s="23"/>
      <c r="EF852" s="23"/>
      <c r="EG852" s="23"/>
      <c r="EH852" s="23"/>
      <c r="EI852" s="23"/>
      <c r="EJ852" s="23"/>
      <c r="EK852" s="23"/>
      <c r="EL852" s="23"/>
      <c r="EM852" s="23"/>
      <c r="EN852" s="23"/>
      <c r="EO852" s="23"/>
      <c r="EP852" s="23"/>
      <c r="EQ852" s="23"/>
      <c r="ER852" s="23"/>
      <c r="ES852" s="23"/>
      <c r="ET852" s="23"/>
      <c r="EU852" s="23"/>
      <c r="EV852" s="23"/>
      <c r="EW852" s="23"/>
      <c r="EX852" s="23"/>
      <c r="EY852" s="23"/>
      <c r="EZ852" s="23"/>
      <c r="FA852" s="23"/>
      <c r="FB852" s="23"/>
      <c r="FC852" s="23"/>
      <c r="FD852" s="23"/>
      <c r="FE852" s="23"/>
      <c r="FF852" s="23"/>
      <c r="FG852" s="23"/>
      <c r="FH852" s="23"/>
      <c r="FI852" s="23"/>
      <c r="FJ852" s="23"/>
      <c r="FK852" s="23"/>
      <c r="FL852" s="23"/>
      <c r="FM852" s="23"/>
      <c r="FN852" s="23"/>
      <c r="FO852" s="23"/>
      <c r="FP852" s="23"/>
      <c r="FQ852" s="23"/>
      <c r="FR852" s="23"/>
      <c r="FS852" s="23"/>
      <c r="FT852" s="23"/>
      <c r="FU852" s="23"/>
    </row>
    <row r="853" customFormat="false" ht="18.75" hidden="false" customHeight="false" outlineLevel="0" collapsed="false">
      <c r="A853" s="57" t="n">
        <f aca="false">SUM(A852+1)</f>
        <v>32</v>
      </c>
      <c r="B853" s="297"/>
      <c r="C853" s="233" t="s">
        <v>135</v>
      </c>
      <c r="D853" s="234" t="s">
        <v>474</v>
      </c>
      <c r="E853" s="322" t="n">
        <v>71</v>
      </c>
      <c r="F853" s="322" t="n">
        <v>87940</v>
      </c>
      <c r="G853" s="322"/>
      <c r="H853" s="322" t="n">
        <v>112930</v>
      </c>
      <c r="I853" s="322"/>
      <c r="J853" s="322"/>
      <c r="K853" s="322"/>
      <c r="L853" s="231"/>
      <c r="M853" s="77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E853" s="23"/>
      <c r="BF853" s="23"/>
      <c r="BG853" s="23"/>
      <c r="BH853" s="23"/>
      <c r="BI853" s="23"/>
      <c r="BJ853" s="23"/>
      <c r="BK853" s="23"/>
      <c r="BL853" s="23"/>
      <c r="BM853" s="23"/>
      <c r="BN853" s="23"/>
      <c r="BO853" s="23"/>
      <c r="BP853" s="23"/>
      <c r="BQ853" s="23"/>
      <c r="BR853" s="23"/>
      <c r="BS853" s="23"/>
      <c r="BT853" s="23"/>
      <c r="BU853" s="23"/>
      <c r="BV853" s="23"/>
      <c r="BW853" s="23"/>
      <c r="BX853" s="23"/>
      <c r="BY853" s="23"/>
      <c r="BZ853" s="23"/>
      <c r="CA853" s="23"/>
      <c r="CB853" s="23"/>
      <c r="CC853" s="23"/>
      <c r="CD853" s="23"/>
      <c r="CE853" s="23"/>
      <c r="CF853" s="23"/>
      <c r="CG853" s="23"/>
      <c r="CH853" s="23"/>
      <c r="CI853" s="23"/>
      <c r="CJ853" s="23"/>
      <c r="CK853" s="23"/>
      <c r="CL853" s="23"/>
      <c r="CM853" s="23"/>
      <c r="CN853" s="23"/>
      <c r="CO853" s="23"/>
      <c r="CP853" s="23"/>
      <c r="CQ853" s="23"/>
      <c r="CR853" s="23"/>
      <c r="CS853" s="23"/>
      <c r="CT853" s="23"/>
      <c r="CU853" s="23"/>
      <c r="CV853" s="23"/>
      <c r="CW853" s="23"/>
      <c r="CX853" s="23"/>
      <c r="CY853" s="23"/>
      <c r="CZ853" s="23"/>
      <c r="DA853" s="23"/>
      <c r="DB853" s="23"/>
      <c r="DC853" s="23"/>
      <c r="DD853" s="23"/>
      <c r="DE853" s="23"/>
      <c r="DF853" s="23"/>
      <c r="DG853" s="23"/>
      <c r="DH853" s="23"/>
      <c r="DI853" s="23"/>
      <c r="DJ853" s="23"/>
      <c r="DK853" s="23"/>
      <c r="DL853" s="23"/>
      <c r="DM853" s="23"/>
      <c r="DN853" s="23"/>
      <c r="DO853" s="23"/>
      <c r="DP853" s="23"/>
      <c r="DQ853" s="23"/>
      <c r="DR853" s="23"/>
      <c r="DS853" s="23"/>
      <c r="DT853" s="23"/>
      <c r="DU853" s="23"/>
      <c r="DV853" s="23"/>
      <c r="DW853" s="23"/>
      <c r="DX853" s="23"/>
      <c r="DY853" s="23"/>
      <c r="DZ853" s="23"/>
      <c r="EA853" s="23"/>
      <c r="EB853" s="23"/>
      <c r="EC853" s="23"/>
      <c r="ED853" s="23"/>
      <c r="EE853" s="23"/>
      <c r="EF853" s="23"/>
      <c r="EG853" s="23"/>
      <c r="EH853" s="23"/>
      <c r="EI853" s="23"/>
      <c r="EJ853" s="23"/>
      <c r="EK853" s="23"/>
      <c r="EL853" s="23"/>
      <c r="EM853" s="23"/>
      <c r="EN853" s="23"/>
      <c r="EO853" s="23"/>
      <c r="EP853" s="23"/>
      <c r="EQ853" s="23"/>
      <c r="ER853" s="23"/>
      <c r="ES853" s="23"/>
      <c r="ET853" s="23"/>
      <c r="EU853" s="23"/>
      <c r="EV853" s="23"/>
      <c r="EW853" s="23"/>
      <c r="EX853" s="23"/>
      <c r="EY853" s="23"/>
      <c r="EZ853" s="23"/>
      <c r="FA853" s="23"/>
      <c r="FB853" s="23"/>
      <c r="FC853" s="23"/>
      <c r="FD853" s="23"/>
      <c r="FE853" s="23"/>
      <c r="FF853" s="23"/>
      <c r="FG853" s="23"/>
      <c r="FH853" s="23"/>
      <c r="FI853" s="23"/>
      <c r="FJ853" s="23"/>
      <c r="FK853" s="23"/>
      <c r="FL853" s="23"/>
      <c r="FM853" s="23"/>
      <c r="FN853" s="23"/>
      <c r="FO853" s="23"/>
      <c r="FP853" s="23"/>
      <c r="FQ853" s="23"/>
      <c r="FR853" s="23"/>
      <c r="FS853" s="23"/>
      <c r="FT853" s="23"/>
      <c r="FU853" s="23"/>
    </row>
    <row r="854" customFormat="false" ht="19.5" hidden="false" customHeight="false" outlineLevel="0" collapsed="false">
      <c r="A854" s="57" t="n">
        <f aca="false">SUM(A853+1)</f>
        <v>33</v>
      </c>
      <c r="B854" s="326"/>
      <c r="C854" s="303" t="s">
        <v>137</v>
      </c>
      <c r="D854" s="304" t="s">
        <v>475</v>
      </c>
      <c r="E854" s="285" t="n">
        <v>0</v>
      </c>
      <c r="F854" s="285" t="n">
        <v>9871</v>
      </c>
      <c r="G854" s="285"/>
      <c r="H854" s="285" t="n">
        <v>10000</v>
      </c>
      <c r="I854" s="285" t="n">
        <v>5000</v>
      </c>
      <c r="J854" s="412" t="n">
        <v>5600</v>
      </c>
      <c r="K854" s="285"/>
      <c r="L854" s="308"/>
      <c r="M854" s="123" t="e">
        <f aca="false">SUM(L854/K854)*100</f>
        <v>#DIV/0!</v>
      </c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3"/>
      <c r="BL854" s="23"/>
      <c r="BM854" s="23"/>
      <c r="BN854" s="23"/>
      <c r="BO854" s="23"/>
      <c r="BP854" s="23"/>
      <c r="BQ854" s="23"/>
      <c r="BR854" s="23"/>
      <c r="BS854" s="23"/>
      <c r="BT854" s="23"/>
      <c r="BU854" s="23"/>
      <c r="BV854" s="23"/>
      <c r="BW854" s="23"/>
      <c r="BX854" s="23"/>
      <c r="BY854" s="23"/>
      <c r="BZ854" s="23"/>
      <c r="CA854" s="23"/>
      <c r="CB854" s="23"/>
      <c r="CC854" s="23"/>
      <c r="CD854" s="23"/>
      <c r="CE854" s="23"/>
      <c r="CF854" s="23"/>
      <c r="CG854" s="23"/>
      <c r="CH854" s="23"/>
      <c r="CI854" s="23"/>
      <c r="CJ854" s="23"/>
      <c r="CK854" s="23"/>
      <c r="CL854" s="23"/>
      <c r="CM854" s="23"/>
      <c r="CN854" s="23"/>
      <c r="CO854" s="23"/>
      <c r="CP854" s="23"/>
      <c r="CQ854" s="23"/>
      <c r="CR854" s="23"/>
      <c r="CS854" s="23"/>
      <c r="CT854" s="23"/>
      <c r="CU854" s="23"/>
      <c r="CV854" s="23"/>
      <c r="CW854" s="23"/>
      <c r="CX854" s="23"/>
      <c r="CY854" s="23"/>
      <c r="CZ854" s="23"/>
      <c r="DA854" s="23"/>
      <c r="DB854" s="23"/>
      <c r="DC854" s="23"/>
      <c r="DD854" s="23"/>
      <c r="DE854" s="23"/>
      <c r="DF854" s="23"/>
      <c r="DG854" s="23"/>
      <c r="DH854" s="23"/>
      <c r="DI854" s="23"/>
      <c r="DJ854" s="23"/>
      <c r="DK854" s="23"/>
      <c r="DL854" s="23"/>
      <c r="DM854" s="23"/>
      <c r="DN854" s="23"/>
      <c r="DO854" s="23"/>
      <c r="DP854" s="23"/>
      <c r="DQ854" s="23"/>
      <c r="DR854" s="23"/>
      <c r="DS854" s="23"/>
      <c r="DT854" s="23"/>
      <c r="DU854" s="23"/>
      <c r="DV854" s="23"/>
      <c r="DW854" s="23"/>
      <c r="DX854" s="23"/>
      <c r="DY854" s="23"/>
      <c r="DZ854" s="23"/>
      <c r="EA854" s="23"/>
      <c r="EB854" s="23"/>
      <c r="EC854" s="23"/>
      <c r="ED854" s="23"/>
      <c r="EE854" s="23"/>
      <c r="EF854" s="23"/>
      <c r="EG854" s="23"/>
      <c r="EH854" s="23"/>
      <c r="EI854" s="23"/>
      <c r="EJ854" s="23"/>
      <c r="EK854" s="23"/>
      <c r="EL854" s="23"/>
      <c r="EM854" s="23"/>
      <c r="EN854" s="23"/>
      <c r="EO854" s="23"/>
      <c r="EP854" s="23"/>
      <c r="EQ854" s="23"/>
      <c r="ER854" s="23"/>
      <c r="ES854" s="23"/>
      <c r="ET854" s="23"/>
      <c r="EU854" s="23"/>
      <c r="EV854" s="23"/>
      <c r="EW854" s="23"/>
      <c r="EX854" s="23"/>
      <c r="EY854" s="23"/>
      <c r="EZ854" s="23"/>
      <c r="FA854" s="23"/>
      <c r="FB854" s="23"/>
      <c r="FC854" s="23"/>
      <c r="FD854" s="23"/>
      <c r="FE854" s="23"/>
      <c r="FF854" s="23"/>
      <c r="FG854" s="23"/>
      <c r="FH854" s="23"/>
      <c r="FI854" s="23"/>
      <c r="FJ854" s="23"/>
      <c r="FK854" s="23"/>
      <c r="FL854" s="23"/>
      <c r="FM854" s="23"/>
      <c r="FN854" s="23"/>
      <c r="FO854" s="23"/>
      <c r="FP854" s="23"/>
      <c r="FQ854" s="23"/>
      <c r="FR854" s="23"/>
      <c r="FS854" s="23"/>
      <c r="FT854" s="23"/>
      <c r="FU854" s="23"/>
    </row>
    <row r="855" customFormat="false" ht="19.5" hidden="false" customHeight="false" outlineLevel="0" collapsed="false">
      <c r="A855" s="57" t="n">
        <f aca="false">SUM(A854+1)</f>
        <v>34</v>
      </c>
      <c r="B855" s="14" t="s">
        <v>1</v>
      </c>
      <c r="C855" s="15" t="s">
        <v>2</v>
      </c>
      <c r="D855" s="16"/>
      <c r="E855" s="17" t="s">
        <v>3</v>
      </c>
      <c r="F855" s="18" t="s">
        <v>4</v>
      </c>
      <c r="G855" s="18" t="s">
        <v>5</v>
      </c>
      <c r="H855" s="18" t="s">
        <v>5</v>
      </c>
      <c r="I855" s="19"/>
      <c r="J855" s="20" t="s">
        <v>6</v>
      </c>
      <c r="K855" s="18" t="s">
        <v>7</v>
      </c>
      <c r="L855" s="21" t="s">
        <v>8</v>
      </c>
      <c r="M855" s="22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E855" s="23"/>
      <c r="BF855" s="23"/>
      <c r="BG855" s="23"/>
      <c r="BH855" s="23"/>
      <c r="BI855" s="23"/>
      <c r="BJ855" s="23"/>
      <c r="BK855" s="23"/>
      <c r="BL855" s="23"/>
      <c r="BM855" s="23"/>
      <c r="BN855" s="23"/>
      <c r="BO855" s="23"/>
      <c r="BP855" s="23"/>
      <c r="BQ855" s="23"/>
      <c r="BR855" s="23"/>
      <c r="BS855" s="23"/>
      <c r="BT855" s="23"/>
      <c r="BU855" s="23"/>
      <c r="BV855" s="23"/>
      <c r="BW855" s="23"/>
      <c r="BX855" s="23"/>
      <c r="BY855" s="23"/>
      <c r="BZ855" s="23"/>
      <c r="CA855" s="23"/>
      <c r="CB855" s="23"/>
      <c r="CC855" s="23"/>
      <c r="CD855" s="23"/>
      <c r="CE855" s="23"/>
      <c r="CF855" s="23"/>
      <c r="CG855" s="23"/>
      <c r="CH855" s="23"/>
      <c r="CI855" s="23"/>
      <c r="CJ855" s="23"/>
      <c r="CK855" s="23"/>
      <c r="CL855" s="23"/>
      <c r="CM855" s="23"/>
      <c r="CN855" s="23"/>
      <c r="CO855" s="23"/>
      <c r="CP855" s="23"/>
      <c r="CQ855" s="23"/>
      <c r="CR855" s="23"/>
      <c r="CS855" s="23"/>
      <c r="CT855" s="23"/>
      <c r="CU855" s="23"/>
      <c r="CV855" s="23"/>
      <c r="CW855" s="23"/>
      <c r="CX855" s="23"/>
      <c r="CY855" s="23"/>
      <c r="CZ855" s="23"/>
      <c r="DA855" s="23"/>
      <c r="DB855" s="23"/>
      <c r="DC855" s="23"/>
      <c r="DD855" s="23"/>
      <c r="DE855" s="23"/>
      <c r="DF855" s="23"/>
      <c r="DG855" s="23"/>
      <c r="DH855" s="23"/>
      <c r="DI855" s="23"/>
      <c r="DJ855" s="23"/>
      <c r="DK855" s="23"/>
      <c r="DL855" s="23"/>
      <c r="DM855" s="23"/>
      <c r="DN855" s="23"/>
      <c r="DO855" s="23"/>
      <c r="DP855" s="23"/>
      <c r="DQ855" s="23"/>
      <c r="DR855" s="23"/>
      <c r="DS855" s="23"/>
      <c r="DT855" s="23"/>
      <c r="DU855" s="23"/>
      <c r="DV855" s="23"/>
      <c r="DW855" s="23"/>
      <c r="DX855" s="23"/>
      <c r="DY855" s="23"/>
      <c r="DZ855" s="23"/>
      <c r="EA855" s="23"/>
      <c r="EB855" s="23"/>
      <c r="EC855" s="23"/>
      <c r="ED855" s="23"/>
      <c r="EE855" s="23"/>
      <c r="EF855" s="23"/>
      <c r="EG855" s="23"/>
      <c r="EH855" s="23"/>
      <c r="EI855" s="23"/>
      <c r="EJ855" s="23"/>
      <c r="EK855" s="23"/>
      <c r="EL855" s="23"/>
      <c r="EM855" s="23"/>
      <c r="EN855" s="23"/>
      <c r="EO855" s="23"/>
      <c r="EP855" s="23"/>
      <c r="EQ855" s="23"/>
      <c r="ER855" s="23"/>
      <c r="ES855" s="23"/>
      <c r="ET855" s="23"/>
      <c r="EU855" s="23"/>
      <c r="EV855" s="23"/>
      <c r="EW855" s="23"/>
      <c r="EX855" s="23"/>
      <c r="EY855" s="23"/>
      <c r="EZ855" s="23"/>
      <c r="FA855" s="23"/>
      <c r="FB855" s="23"/>
      <c r="FC855" s="23"/>
      <c r="FD855" s="23"/>
      <c r="FE855" s="23"/>
      <c r="FF855" s="23"/>
      <c r="FG855" s="23"/>
      <c r="FH855" s="23"/>
      <c r="FI855" s="23"/>
      <c r="FJ855" s="23"/>
      <c r="FK855" s="23"/>
      <c r="FL855" s="23"/>
      <c r="FM855" s="23"/>
      <c r="FN855" s="23"/>
      <c r="FO855" s="23"/>
      <c r="FP855" s="23"/>
      <c r="FQ855" s="23"/>
      <c r="FR855" s="23"/>
      <c r="FS855" s="23"/>
      <c r="FT855" s="23"/>
      <c r="FU855" s="23"/>
    </row>
    <row r="856" customFormat="false" ht="18" hidden="false" customHeight="true" outlineLevel="0" collapsed="false">
      <c r="A856" s="57" t="n">
        <f aca="false">SUM(A855+1)</f>
        <v>35</v>
      </c>
      <c r="B856" s="25" t="s">
        <v>9</v>
      </c>
      <c r="C856" s="26" t="s">
        <v>10</v>
      </c>
      <c r="D856" s="27" t="s">
        <v>11</v>
      </c>
      <c r="E856" s="28" t="s">
        <v>12</v>
      </c>
      <c r="F856" s="29" t="s">
        <v>13</v>
      </c>
      <c r="G856" s="29" t="s">
        <v>14</v>
      </c>
      <c r="H856" s="29" t="s">
        <v>15</v>
      </c>
      <c r="I856" s="30" t="s">
        <v>16</v>
      </c>
      <c r="J856" s="31" t="s">
        <v>14</v>
      </c>
      <c r="K856" s="29" t="s">
        <v>17</v>
      </c>
      <c r="L856" s="32" t="s">
        <v>14</v>
      </c>
      <c r="M856" s="33" t="s">
        <v>18</v>
      </c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E856" s="23"/>
      <c r="BF856" s="23"/>
      <c r="BG856" s="23"/>
      <c r="BH856" s="23"/>
      <c r="BI856" s="23"/>
      <c r="BJ856" s="23"/>
      <c r="BK856" s="23"/>
      <c r="BL856" s="23"/>
      <c r="BM856" s="23"/>
      <c r="BN856" s="23"/>
      <c r="BO856" s="23"/>
      <c r="BP856" s="23"/>
      <c r="BQ856" s="23"/>
      <c r="BR856" s="23"/>
      <c r="BS856" s="23"/>
      <c r="BT856" s="23"/>
      <c r="BU856" s="23"/>
      <c r="BV856" s="23"/>
      <c r="BW856" s="23"/>
      <c r="BX856" s="23"/>
      <c r="BY856" s="23"/>
      <c r="BZ856" s="23"/>
      <c r="CA856" s="23"/>
      <c r="CB856" s="23"/>
      <c r="CC856" s="23"/>
      <c r="CD856" s="23"/>
      <c r="CE856" s="23"/>
      <c r="CF856" s="23"/>
      <c r="CG856" s="23"/>
      <c r="CH856" s="23"/>
      <c r="CI856" s="23"/>
      <c r="CJ856" s="23"/>
      <c r="CK856" s="23"/>
      <c r="CL856" s="23"/>
      <c r="CM856" s="23"/>
      <c r="CN856" s="23"/>
      <c r="CO856" s="23"/>
      <c r="CP856" s="23"/>
      <c r="CQ856" s="23"/>
      <c r="CR856" s="23"/>
      <c r="CS856" s="23"/>
      <c r="CT856" s="23"/>
      <c r="CU856" s="23"/>
      <c r="CV856" s="23"/>
      <c r="CW856" s="23"/>
      <c r="CX856" s="23"/>
      <c r="CY856" s="23"/>
      <c r="CZ856" s="23"/>
      <c r="DA856" s="23"/>
      <c r="DB856" s="23"/>
      <c r="DC856" s="23"/>
      <c r="DD856" s="23"/>
      <c r="DE856" s="23"/>
      <c r="DF856" s="23"/>
      <c r="DG856" s="23"/>
      <c r="DH856" s="23"/>
      <c r="DI856" s="23"/>
      <c r="DJ856" s="23"/>
      <c r="DK856" s="23"/>
      <c r="DL856" s="23"/>
      <c r="DM856" s="23"/>
      <c r="DN856" s="23"/>
      <c r="DO856" s="23"/>
      <c r="DP856" s="23"/>
      <c r="DQ856" s="23"/>
      <c r="DR856" s="23"/>
      <c r="DS856" s="23"/>
      <c r="DT856" s="23"/>
      <c r="DU856" s="23"/>
      <c r="DV856" s="23"/>
      <c r="DW856" s="23"/>
      <c r="DX856" s="23"/>
      <c r="DY856" s="23"/>
      <c r="DZ856" s="23"/>
      <c r="EA856" s="23"/>
      <c r="EB856" s="23"/>
      <c r="EC856" s="23"/>
      <c r="ED856" s="23"/>
      <c r="EE856" s="23"/>
      <c r="EF856" s="23"/>
      <c r="EG856" s="23"/>
      <c r="EH856" s="23"/>
      <c r="EI856" s="23"/>
      <c r="EJ856" s="23"/>
      <c r="EK856" s="23"/>
      <c r="EL856" s="23"/>
      <c r="EM856" s="23"/>
      <c r="EN856" s="23"/>
      <c r="EO856" s="23"/>
      <c r="EP856" s="23"/>
      <c r="EQ856" s="23"/>
      <c r="ER856" s="23"/>
      <c r="ES856" s="23"/>
      <c r="ET856" s="23"/>
      <c r="EU856" s="23"/>
      <c r="EV856" s="23"/>
      <c r="EW856" s="23"/>
      <c r="EX856" s="23"/>
      <c r="EY856" s="23"/>
      <c r="EZ856" s="23"/>
      <c r="FA856" s="23"/>
      <c r="FB856" s="23"/>
      <c r="FC856" s="23"/>
      <c r="FD856" s="23"/>
      <c r="FE856" s="23"/>
      <c r="FF856" s="23"/>
      <c r="FG856" s="23"/>
      <c r="FH856" s="23"/>
      <c r="FI856" s="23"/>
      <c r="FJ856" s="23"/>
      <c r="FK856" s="23"/>
      <c r="FL856" s="23"/>
      <c r="FM856" s="23"/>
      <c r="FN856" s="23"/>
      <c r="FO856" s="23"/>
      <c r="FP856" s="23"/>
      <c r="FQ856" s="23"/>
      <c r="FR856" s="23"/>
      <c r="FS856" s="23"/>
      <c r="FT856" s="23"/>
      <c r="FU856" s="23"/>
    </row>
    <row r="857" customFormat="false" ht="18" hidden="false" customHeight="true" outlineLevel="0" collapsed="false">
      <c r="A857" s="57" t="n">
        <f aca="false">SUM(A856+1)</f>
        <v>36</v>
      </c>
      <c r="B857" s="25"/>
      <c r="C857" s="25" t="s">
        <v>19</v>
      </c>
      <c r="D857" s="34"/>
      <c r="E857" s="28" t="s">
        <v>20</v>
      </c>
      <c r="F857" s="29"/>
      <c r="G857" s="29"/>
      <c r="H857" s="29"/>
      <c r="I857" s="30"/>
      <c r="J857" s="31"/>
      <c r="K857" s="29"/>
      <c r="L857" s="32"/>
      <c r="M857" s="3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/>
      <c r="AX857" s="23"/>
      <c r="AY857" s="23"/>
      <c r="AZ857" s="23"/>
      <c r="BA857" s="23"/>
      <c r="BB857" s="23"/>
      <c r="BC857" s="23"/>
      <c r="BD857" s="23"/>
      <c r="BE857" s="23"/>
      <c r="BF857" s="23"/>
      <c r="BG857" s="23"/>
      <c r="BH857" s="23"/>
      <c r="BI857" s="23"/>
      <c r="BJ857" s="23"/>
      <c r="BK857" s="23"/>
      <c r="BL857" s="23"/>
      <c r="BM857" s="23"/>
      <c r="BN857" s="23"/>
      <c r="BO857" s="23"/>
      <c r="BP857" s="23"/>
      <c r="BQ857" s="23"/>
      <c r="BR857" s="23"/>
      <c r="BS857" s="23"/>
      <c r="BT857" s="23"/>
      <c r="BU857" s="23"/>
      <c r="BV857" s="23"/>
      <c r="BW857" s="23"/>
      <c r="BX857" s="23"/>
      <c r="BY857" s="23"/>
      <c r="BZ857" s="23"/>
      <c r="CA857" s="23"/>
      <c r="CB857" s="23"/>
      <c r="CC857" s="23"/>
      <c r="CD857" s="23"/>
      <c r="CE857" s="23"/>
      <c r="CF857" s="23"/>
      <c r="CG857" s="23"/>
      <c r="CH857" s="23"/>
      <c r="CI857" s="23"/>
      <c r="CJ857" s="23"/>
      <c r="CK857" s="23"/>
      <c r="CL857" s="23"/>
      <c r="CM857" s="23"/>
      <c r="CN857" s="23"/>
      <c r="CO857" s="23"/>
      <c r="CP857" s="23"/>
      <c r="CQ857" s="23"/>
      <c r="CR857" s="23"/>
      <c r="CS857" s="23"/>
      <c r="CT857" s="23"/>
      <c r="CU857" s="23"/>
      <c r="CV857" s="23"/>
      <c r="CW857" s="23"/>
      <c r="CX857" s="23"/>
      <c r="CY857" s="23"/>
      <c r="CZ857" s="23"/>
      <c r="DA857" s="23"/>
      <c r="DB857" s="23"/>
      <c r="DC857" s="23"/>
      <c r="DD857" s="23"/>
      <c r="DE857" s="23"/>
      <c r="DF857" s="23"/>
      <c r="DG857" s="23"/>
      <c r="DH857" s="23"/>
      <c r="DI857" s="23"/>
      <c r="DJ857" s="23"/>
      <c r="DK857" s="23"/>
      <c r="DL857" s="23"/>
      <c r="DM857" s="23"/>
      <c r="DN857" s="23"/>
      <c r="DO857" s="23"/>
      <c r="DP857" s="23"/>
      <c r="DQ857" s="23"/>
      <c r="DR857" s="23"/>
      <c r="DS857" s="23"/>
      <c r="DT857" s="23"/>
      <c r="DU857" s="23"/>
      <c r="DV857" s="23"/>
      <c r="DW857" s="23"/>
      <c r="DX857" s="23"/>
      <c r="DY857" s="23"/>
      <c r="DZ857" s="23"/>
      <c r="EA857" s="23"/>
      <c r="EB857" s="23"/>
      <c r="EC857" s="23"/>
      <c r="ED857" s="23"/>
      <c r="EE857" s="23"/>
      <c r="EF857" s="23"/>
      <c r="EG857" s="23"/>
      <c r="EH857" s="23"/>
      <c r="EI857" s="23"/>
      <c r="EJ857" s="23"/>
      <c r="EK857" s="23"/>
      <c r="EL857" s="23"/>
      <c r="EM857" s="23"/>
      <c r="EN857" s="23"/>
      <c r="EO857" s="23"/>
      <c r="EP857" s="23"/>
      <c r="EQ857" s="23"/>
      <c r="ER857" s="23"/>
      <c r="ES857" s="23"/>
      <c r="ET857" s="23"/>
      <c r="EU857" s="23"/>
      <c r="EV857" s="23"/>
      <c r="EW857" s="23"/>
      <c r="EX857" s="23"/>
      <c r="EY857" s="23"/>
      <c r="EZ857" s="23"/>
      <c r="FA857" s="23"/>
      <c r="FB857" s="23"/>
      <c r="FC857" s="23"/>
      <c r="FD857" s="23"/>
      <c r="FE857" s="23"/>
      <c r="FF857" s="23"/>
      <c r="FG857" s="23"/>
      <c r="FH857" s="23"/>
      <c r="FI857" s="23"/>
      <c r="FJ857" s="23"/>
      <c r="FK857" s="23"/>
      <c r="FL857" s="23"/>
      <c r="FM857" s="23"/>
      <c r="FN857" s="23"/>
      <c r="FO857" s="23"/>
      <c r="FP857" s="23"/>
      <c r="FQ857" s="23"/>
      <c r="FR857" s="23"/>
      <c r="FS857" s="23"/>
      <c r="FT857" s="23"/>
      <c r="FU857" s="23"/>
    </row>
    <row r="858" customFormat="false" ht="18.75" hidden="false" customHeight="false" outlineLevel="0" collapsed="false">
      <c r="A858" s="57" t="n">
        <f aca="false">SUM(A857+1)</f>
        <v>37</v>
      </c>
      <c r="B858" s="207" t="n">
        <v>3</v>
      </c>
      <c r="C858" s="208" t="s">
        <v>476</v>
      </c>
      <c r="D858" s="335"/>
      <c r="E858" s="211" t="n">
        <f aca="false">SUM(E859)</f>
        <v>0</v>
      </c>
      <c r="F858" s="211" t="n">
        <f aca="false">SUM(F859)</f>
        <v>0</v>
      </c>
      <c r="G858" s="211" t="n">
        <f aca="false">SUM(G859)</f>
        <v>0</v>
      </c>
      <c r="H858" s="211" t="n">
        <f aca="false">SUM(H859)</f>
        <v>0</v>
      </c>
      <c r="I858" s="211" t="n">
        <f aca="false">SUM(I859)</f>
        <v>0</v>
      </c>
      <c r="J858" s="211" t="n">
        <f aca="false">SUM(J859)</f>
        <v>0</v>
      </c>
      <c r="K858" s="84"/>
      <c r="L858" s="413" t="n">
        <f aca="false">SUM(L859)</f>
        <v>0</v>
      </c>
      <c r="M858" s="413" t="n">
        <f aca="false">SUM(M859)</f>
        <v>0</v>
      </c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E858" s="23"/>
      <c r="BF858" s="23"/>
      <c r="BG858" s="23"/>
      <c r="BH858" s="23"/>
      <c r="BI858" s="23"/>
      <c r="BJ858" s="23"/>
      <c r="BK858" s="23"/>
      <c r="BL858" s="23"/>
      <c r="BM858" s="23"/>
      <c r="BN858" s="23"/>
      <c r="BO858" s="23"/>
      <c r="BP858" s="23"/>
      <c r="BQ858" s="23"/>
      <c r="BR858" s="23"/>
      <c r="BS858" s="23"/>
      <c r="BT858" s="23"/>
      <c r="BU858" s="23"/>
      <c r="BV858" s="23"/>
      <c r="BW858" s="23"/>
      <c r="BX858" s="23"/>
      <c r="BY858" s="23"/>
      <c r="BZ858" s="23"/>
      <c r="CA858" s="23"/>
      <c r="CB858" s="23"/>
      <c r="CC858" s="23"/>
      <c r="CD858" s="23"/>
      <c r="CE858" s="23"/>
      <c r="CF858" s="23"/>
      <c r="CG858" s="23"/>
      <c r="CH858" s="23"/>
      <c r="CI858" s="23"/>
      <c r="CJ858" s="23"/>
      <c r="CK858" s="23"/>
      <c r="CL858" s="23"/>
      <c r="CM858" s="23"/>
      <c r="CN858" s="23"/>
      <c r="CO858" s="23"/>
      <c r="CP858" s="23"/>
      <c r="CQ858" s="23"/>
      <c r="CR858" s="23"/>
      <c r="CS858" s="23"/>
      <c r="CT858" s="23"/>
      <c r="CU858" s="23"/>
      <c r="CV858" s="23"/>
      <c r="CW858" s="23"/>
      <c r="CX858" s="23"/>
      <c r="CY858" s="23"/>
      <c r="CZ858" s="23"/>
      <c r="DA858" s="23"/>
      <c r="DB858" s="23"/>
      <c r="DC858" s="23"/>
      <c r="DD858" s="23"/>
      <c r="DE858" s="23"/>
      <c r="DF858" s="23"/>
      <c r="DG858" s="23"/>
      <c r="DH858" s="23"/>
      <c r="DI858" s="23"/>
      <c r="DJ858" s="23"/>
      <c r="DK858" s="23"/>
      <c r="DL858" s="23"/>
      <c r="DM858" s="23"/>
      <c r="DN858" s="23"/>
      <c r="DO858" s="23"/>
      <c r="DP858" s="23"/>
      <c r="DQ858" s="23"/>
      <c r="DR858" s="23"/>
      <c r="DS858" s="23"/>
      <c r="DT858" s="23"/>
      <c r="DU858" s="23"/>
      <c r="DV858" s="23"/>
      <c r="DW858" s="23"/>
      <c r="DX858" s="23"/>
      <c r="DY858" s="23"/>
      <c r="DZ858" s="23"/>
      <c r="EA858" s="23"/>
      <c r="EB858" s="23"/>
      <c r="EC858" s="23"/>
      <c r="ED858" s="23"/>
      <c r="EE858" s="23"/>
      <c r="EF858" s="23"/>
      <c r="EG858" s="23"/>
      <c r="EH858" s="23"/>
      <c r="EI858" s="23"/>
      <c r="EJ858" s="23"/>
      <c r="EK858" s="23"/>
      <c r="EL858" s="23"/>
      <c r="EM858" s="23"/>
      <c r="EN858" s="23"/>
      <c r="EO858" s="23"/>
      <c r="EP858" s="23"/>
      <c r="EQ858" s="23"/>
      <c r="ER858" s="23"/>
      <c r="ES858" s="23"/>
      <c r="ET858" s="23"/>
      <c r="EU858" s="23"/>
      <c r="EV858" s="23"/>
      <c r="EW858" s="23"/>
      <c r="EX858" s="23"/>
      <c r="EY858" s="23"/>
      <c r="EZ858" s="23"/>
      <c r="FA858" s="23"/>
      <c r="FB858" s="23"/>
      <c r="FC858" s="23"/>
      <c r="FD858" s="23"/>
      <c r="FE858" s="23"/>
      <c r="FF858" s="23"/>
      <c r="FG858" s="23"/>
      <c r="FH858" s="23"/>
      <c r="FI858" s="23"/>
      <c r="FJ858" s="23"/>
      <c r="FK858" s="23"/>
      <c r="FL858" s="23"/>
      <c r="FM858" s="23"/>
      <c r="FN858" s="23"/>
      <c r="FO858" s="23"/>
      <c r="FP858" s="23"/>
      <c r="FQ858" s="23"/>
      <c r="FR858" s="23"/>
      <c r="FS858" s="23"/>
      <c r="FT858" s="23"/>
      <c r="FU858" s="23"/>
    </row>
    <row r="859" customFormat="false" ht="18.75" hidden="false" customHeight="false" outlineLevel="0" collapsed="false">
      <c r="A859" s="57" t="n">
        <f aca="false">SUM(A858+1)</f>
        <v>38</v>
      </c>
      <c r="B859" s="297"/>
      <c r="C859" s="202" t="s">
        <v>27</v>
      </c>
      <c r="D859" s="114"/>
      <c r="E859" s="243" t="n">
        <f aca="false">SUM(E860)</f>
        <v>0</v>
      </c>
      <c r="F859" s="91" t="n">
        <f aca="false">SUM(F860)</f>
        <v>0</v>
      </c>
      <c r="G859" s="91" t="n">
        <f aca="false">SUM(G860)</f>
        <v>0</v>
      </c>
      <c r="H859" s="91" t="n">
        <f aca="false">SUM(H860)</f>
        <v>0</v>
      </c>
      <c r="I859" s="243" t="n">
        <f aca="false">SUM(I860)</f>
        <v>0</v>
      </c>
      <c r="J859" s="91" t="n">
        <f aca="false">SUM(J860)</f>
        <v>0</v>
      </c>
      <c r="K859" s="54"/>
      <c r="L859" s="414" t="n">
        <f aca="false">SUM(L860)</f>
        <v>0</v>
      </c>
      <c r="M859" s="414" t="n">
        <f aca="false">SUM(M860)</f>
        <v>0</v>
      </c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E859" s="23"/>
      <c r="BF859" s="23"/>
      <c r="BG859" s="23"/>
      <c r="BH859" s="23"/>
      <c r="BI859" s="23"/>
      <c r="BJ859" s="23"/>
      <c r="BK859" s="23"/>
      <c r="BL859" s="23"/>
      <c r="BM859" s="23"/>
      <c r="BN859" s="23"/>
      <c r="BO859" s="23"/>
      <c r="BP859" s="23"/>
      <c r="BQ859" s="23"/>
      <c r="BR859" s="23"/>
      <c r="BS859" s="23"/>
      <c r="BT859" s="23"/>
      <c r="BU859" s="23"/>
      <c r="BV859" s="23"/>
      <c r="BW859" s="23"/>
      <c r="BX859" s="23"/>
      <c r="BY859" s="23"/>
      <c r="BZ859" s="23"/>
      <c r="CA859" s="23"/>
      <c r="CB859" s="23"/>
      <c r="CC859" s="23"/>
      <c r="CD859" s="23"/>
      <c r="CE859" s="23"/>
      <c r="CF859" s="23"/>
      <c r="CG859" s="23"/>
      <c r="CH859" s="23"/>
      <c r="CI859" s="23"/>
      <c r="CJ859" s="23"/>
      <c r="CK859" s="23"/>
      <c r="CL859" s="23"/>
      <c r="CM859" s="23"/>
      <c r="CN859" s="23"/>
      <c r="CO859" s="23"/>
      <c r="CP859" s="23"/>
      <c r="CQ859" s="23"/>
      <c r="CR859" s="23"/>
      <c r="CS859" s="23"/>
      <c r="CT859" s="23"/>
      <c r="CU859" s="23"/>
      <c r="CV859" s="23"/>
      <c r="CW859" s="23"/>
      <c r="CX859" s="23"/>
      <c r="CY859" s="23"/>
      <c r="CZ859" s="23"/>
      <c r="DA859" s="23"/>
      <c r="DB859" s="23"/>
      <c r="DC859" s="23"/>
      <c r="DD859" s="23"/>
      <c r="DE859" s="23"/>
      <c r="DF859" s="23"/>
      <c r="DG859" s="23"/>
      <c r="DH859" s="23"/>
      <c r="DI859" s="23"/>
      <c r="DJ859" s="23"/>
      <c r="DK859" s="23"/>
      <c r="DL859" s="23"/>
      <c r="DM859" s="23"/>
      <c r="DN859" s="23"/>
      <c r="DO859" s="23"/>
      <c r="DP859" s="23"/>
      <c r="DQ859" s="23"/>
      <c r="DR859" s="23"/>
      <c r="DS859" s="23"/>
      <c r="DT859" s="23"/>
      <c r="DU859" s="23"/>
      <c r="DV859" s="23"/>
      <c r="DW859" s="23"/>
      <c r="DX859" s="23"/>
      <c r="DY859" s="23"/>
      <c r="DZ859" s="23"/>
      <c r="EA859" s="23"/>
      <c r="EB859" s="23"/>
      <c r="EC859" s="23"/>
      <c r="ED859" s="23"/>
      <c r="EE859" s="23"/>
      <c r="EF859" s="23"/>
      <c r="EG859" s="23"/>
      <c r="EH859" s="23"/>
      <c r="EI859" s="23"/>
      <c r="EJ859" s="23"/>
      <c r="EK859" s="23"/>
      <c r="EL859" s="23"/>
      <c r="EM859" s="23"/>
      <c r="EN859" s="23"/>
      <c r="EO859" s="23"/>
      <c r="EP859" s="23"/>
      <c r="EQ859" s="23"/>
      <c r="ER859" s="23"/>
      <c r="ES859" s="23"/>
      <c r="ET859" s="23"/>
      <c r="EU859" s="23"/>
      <c r="EV859" s="23"/>
      <c r="EW859" s="23"/>
      <c r="EX859" s="23"/>
      <c r="EY859" s="23"/>
      <c r="EZ859" s="23"/>
      <c r="FA859" s="23"/>
      <c r="FB859" s="23"/>
      <c r="FC859" s="23"/>
      <c r="FD859" s="23"/>
      <c r="FE859" s="23"/>
      <c r="FF859" s="23"/>
      <c r="FG859" s="23"/>
      <c r="FH859" s="23"/>
      <c r="FI859" s="23"/>
      <c r="FJ859" s="23"/>
      <c r="FK859" s="23"/>
      <c r="FL859" s="23"/>
      <c r="FM859" s="23"/>
      <c r="FN859" s="23"/>
      <c r="FO859" s="23"/>
      <c r="FP859" s="23"/>
      <c r="FQ859" s="23"/>
      <c r="FR859" s="23"/>
      <c r="FS859" s="23"/>
      <c r="FT859" s="23"/>
      <c r="FU859" s="23"/>
    </row>
    <row r="860" customFormat="false" ht="18.75" hidden="false" customHeight="false" outlineLevel="0" collapsed="false">
      <c r="A860" s="57" t="n">
        <f aca="false">SUM(A859+1)</f>
        <v>39</v>
      </c>
      <c r="B860" s="297"/>
      <c r="C860" s="233" t="s">
        <v>35</v>
      </c>
      <c r="D860" s="271" t="s">
        <v>36</v>
      </c>
      <c r="E860" s="322" t="n">
        <f aca="false">SUM(E861)</f>
        <v>0</v>
      </c>
      <c r="F860" s="395" t="n">
        <f aca="false">SUM(F861)</f>
        <v>0</v>
      </c>
      <c r="G860" s="395" t="n">
        <f aca="false">SUM(G861)</f>
        <v>0</v>
      </c>
      <c r="H860" s="395" t="n">
        <f aca="false">SUM(H861)</f>
        <v>0</v>
      </c>
      <c r="I860" s="322" t="n">
        <f aca="false">SUM(I861)</f>
        <v>0</v>
      </c>
      <c r="J860" s="395" t="n">
        <f aca="false">SUM(J861)</f>
        <v>0</v>
      </c>
      <c r="K860" s="190"/>
      <c r="L860" s="415" t="n">
        <f aca="false">SUM(L861)</f>
        <v>0</v>
      </c>
      <c r="M860" s="415" t="n">
        <f aca="false">SUM(M861)</f>
        <v>0</v>
      </c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E860" s="23"/>
      <c r="BF860" s="23"/>
      <c r="BG860" s="23"/>
      <c r="BH860" s="23"/>
      <c r="BI860" s="23"/>
      <c r="BJ860" s="23"/>
      <c r="BK860" s="23"/>
      <c r="BL860" s="23"/>
      <c r="BM860" s="23"/>
      <c r="BN860" s="23"/>
      <c r="BO860" s="23"/>
      <c r="BP860" s="23"/>
      <c r="BQ860" s="23"/>
      <c r="BR860" s="23"/>
      <c r="BS860" s="23"/>
      <c r="BT860" s="23"/>
      <c r="BU860" s="23"/>
      <c r="BV860" s="23"/>
      <c r="BW860" s="23"/>
      <c r="BX860" s="23"/>
      <c r="BY860" s="23"/>
      <c r="BZ860" s="23"/>
      <c r="CA860" s="23"/>
      <c r="CB860" s="23"/>
      <c r="CC860" s="23"/>
      <c r="CD860" s="23"/>
      <c r="CE860" s="23"/>
      <c r="CF860" s="23"/>
      <c r="CG860" s="23"/>
      <c r="CH860" s="23"/>
      <c r="CI860" s="23"/>
      <c r="CJ860" s="23"/>
      <c r="CK860" s="23"/>
      <c r="CL860" s="23"/>
      <c r="CM860" s="23"/>
      <c r="CN860" s="23"/>
      <c r="CO860" s="23"/>
      <c r="CP860" s="23"/>
      <c r="CQ860" s="23"/>
      <c r="CR860" s="23"/>
      <c r="CS860" s="23"/>
      <c r="CT860" s="23"/>
      <c r="CU860" s="23"/>
      <c r="CV860" s="23"/>
      <c r="CW860" s="23"/>
      <c r="CX860" s="23"/>
      <c r="CY860" s="23"/>
      <c r="CZ860" s="23"/>
      <c r="DA860" s="23"/>
      <c r="DB860" s="23"/>
      <c r="DC860" s="23"/>
      <c r="DD860" s="23"/>
      <c r="DE860" s="23"/>
      <c r="DF860" s="23"/>
      <c r="DG860" s="23"/>
      <c r="DH860" s="23"/>
      <c r="DI860" s="23"/>
      <c r="DJ860" s="23"/>
      <c r="DK860" s="23"/>
      <c r="DL860" s="23"/>
      <c r="DM860" s="23"/>
      <c r="DN860" s="23"/>
      <c r="DO860" s="23"/>
      <c r="DP860" s="23"/>
      <c r="DQ860" s="23"/>
      <c r="DR860" s="23"/>
      <c r="DS860" s="23"/>
      <c r="DT860" s="23"/>
      <c r="DU860" s="23"/>
      <c r="DV860" s="23"/>
      <c r="DW860" s="23"/>
      <c r="DX860" s="23"/>
      <c r="DY860" s="23"/>
      <c r="DZ860" s="23"/>
      <c r="EA860" s="23"/>
      <c r="EB860" s="23"/>
      <c r="EC860" s="23"/>
      <c r="ED860" s="23"/>
      <c r="EE860" s="23"/>
      <c r="EF860" s="23"/>
      <c r="EG860" s="23"/>
      <c r="EH860" s="23"/>
      <c r="EI860" s="23"/>
      <c r="EJ860" s="23"/>
      <c r="EK860" s="23"/>
      <c r="EL860" s="23"/>
      <c r="EM860" s="23"/>
      <c r="EN860" s="23"/>
      <c r="EO860" s="23"/>
      <c r="EP860" s="23"/>
      <c r="EQ860" s="23"/>
      <c r="ER860" s="23"/>
      <c r="ES860" s="23"/>
      <c r="ET860" s="23"/>
      <c r="EU860" s="23"/>
      <c r="EV860" s="23"/>
      <c r="EW860" s="23"/>
      <c r="EX860" s="23"/>
      <c r="EY860" s="23"/>
      <c r="EZ860" s="23"/>
      <c r="FA860" s="23"/>
      <c r="FB860" s="23"/>
      <c r="FC860" s="23"/>
      <c r="FD860" s="23"/>
      <c r="FE860" s="23"/>
      <c r="FF860" s="23"/>
      <c r="FG860" s="23"/>
      <c r="FH860" s="23"/>
      <c r="FI860" s="23"/>
      <c r="FJ860" s="23"/>
      <c r="FK860" s="23"/>
      <c r="FL860" s="23"/>
      <c r="FM860" s="23"/>
      <c r="FN860" s="23"/>
      <c r="FO860" s="23"/>
      <c r="FP860" s="23"/>
      <c r="FQ860" s="23"/>
      <c r="FR860" s="23"/>
      <c r="FS860" s="23"/>
      <c r="FT860" s="23"/>
      <c r="FU860" s="23"/>
    </row>
    <row r="861" customFormat="false" ht="18.75" hidden="false" customHeight="false" outlineLevel="0" collapsed="false">
      <c r="A861" s="57" t="n">
        <f aca="false">SUM(A860+1)</f>
        <v>40</v>
      </c>
      <c r="B861" s="297"/>
      <c r="C861" s="233" t="s">
        <v>86</v>
      </c>
      <c r="D861" s="234" t="s">
        <v>477</v>
      </c>
      <c r="E861" s="322" t="n">
        <v>0</v>
      </c>
      <c r="F861" s="395" t="n">
        <v>0</v>
      </c>
      <c r="G861" s="395" t="n">
        <v>0</v>
      </c>
      <c r="H861" s="395" t="n">
        <v>0</v>
      </c>
      <c r="I861" s="322" t="n">
        <v>0</v>
      </c>
      <c r="J861" s="395" t="n">
        <v>0</v>
      </c>
      <c r="K861" s="416"/>
      <c r="L861" s="415" t="n">
        <v>0</v>
      </c>
      <c r="M861" s="415" t="n">
        <v>0</v>
      </c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3"/>
      <c r="AM861" s="23"/>
      <c r="AN861" s="23"/>
      <c r="AO861" s="23"/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E861" s="23"/>
      <c r="BF861" s="23"/>
      <c r="BG861" s="23"/>
      <c r="BH861" s="23"/>
      <c r="BI861" s="23"/>
      <c r="BJ861" s="23"/>
      <c r="BK861" s="23"/>
      <c r="BL861" s="23"/>
      <c r="BM861" s="23"/>
      <c r="BN861" s="23"/>
      <c r="BO861" s="23"/>
      <c r="BP861" s="23"/>
      <c r="BQ861" s="23"/>
      <c r="BR861" s="23"/>
      <c r="BS861" s="23"/>
      <c r="BT861" s="23"/>
      <c r="BU861" s="23"/>
      <c r="BV861" s="23"/>
      <c r="BW861" s="23"/>
      <c r="BX861" s="23"/>
      <c r="BY861" s="23"/>
      <c r="BZ861" s="23"/>
      <c r="CA861" s="23"/>
      <c r="CB861" s="23"/>
      <c r="CC861" s="23"/>
      <c r="CD861" s="23"/>
      <c r="CE861" s="23"/>
      <c r="CF861" s="23"/>
      <c r="CG861" s="23"/>
      <c r="CH861" s="23"/>
      <c r="CI861" s="23"/>
      <c r="CJ861" s="23"/>
      <c r="CK861" s="23"/>
      <c r="CL861" s="23"/>
      <c r="CM861" s="23"/>
      <c r="CN861" s="23"/>
      <c r="CO861" s="23"/>
      <c r="CP861" s="23"/>
      <c r="CQ861" s="23"/>
      <c r="CR861" s="23"/>
      <c r="CS861" s="23"/>
      <c r="CT861" s="23"/>
      <c r="CU861" s="23"/>
      <c r="CV861" s="23"/>
      <c r="CW861" s="23"/>
      <c r="CX861" s="23"/>
      <c r="CY861" s="23"/>
      <c r="CZ861" s="23"/>
      <c r="DA861" s="23"/>
      <c r="DB861" s="23"/>
      <c r="DC861" s="23"/>
      <c r="DD861" s="23"/>
      <c r="DE861" s="23"/>
      <c r="DF861" s="23"/>
      <c r="DG861" s="23"/>
      <c r="DH861" s="23"/>
      <c r="DI861" s="23"/>
      <c r="DJ861" s="23"/>
      <c r="DK861" s="23"/>
      <c r="DL861" s="23"/>
      <c r="DM861" s="23"/>
      <c r="DN861" s="23"/>
      <c r="DO861" s="23"/>
      <c r="DP861" s="23"/>
      <c r="DQ861" s="23"/>
      <c r="DR861" s="23"/>
      <c r="DS861" s="23"/>
      <c r="DT861" s="23"/>
      <c r="DU861" s="23"/>
      <c r="DV861" s="23"/>
      <c r="DW861" s="23"/>
      <c r="DX861" s="23"/>
      <c r="DY861" s="23"/>
      <c r="DZ861" s="23"/>
      <c r="EA861" s="23"/>
      <c r="EB861" s="23"/>
      <c r="EC861" s="23"/>
      <c r="ED861" s="23"/>
      <c r="EE861" s="23"/>
      <c r="EF861" s="23"/>
      <c r="EG861" s="23"/>
      <c r="EH861" s="23"/>
      <c r="EI861" s="23"/>
      <c r="EJ861" s="23"/>
      <c r="EK861" s="23"/>
      <c r="EL861" s="23"/>
      <c r="EM861" s="23"/>
      <c r="EN861" s="23"/>
      <c r="EO861" s="23"/>
      <c r="EP861" s="23"/>
      <c r="EQ861" s="23"/>
      <c r="ER861" s="23"/>
      <c r="ES861" s="23"/>
      <c r="ET861" s="23"/>
      <c r="EU861" s="23"/>
      <c r="EV861" s="23"/>
      <c r="EW861" s="23"/>
      <c r="EX861" s="23"/>
      <c r="EY861" s="23"/>
      <c r="EZ861" s="23"/>
      <c r="FA861" s="23"/>
      <c r="FB861" s="23"/>
      <c r="FC861" s="23"/>
      <c r="FD861" s="23"/>
      <c r="FE861" s="23"/>
      <c r="FF861" s="23"/>
      <c r="FG861" s="23"/>
      <c r="FH861" s="23"/>
      <c r="FI861" s="23"/>
      <c r="FJ861" s="23"/>
      <c r="FK861" s="23"/>
      <c r="FL861" s="23"/>
      <c r="FM861" s="23"/>
      <c r="FN861" s="23"/>
      <c r="FO861" s="23"/>
      <c r="FP861" s="23"/>
      <c r="FQ861" s="23"/>
      <c r="FR861" s="23"/>
      <c r="FS861" s="23"/>
      <c r="FT861" s="23"/>
      <c r="FU861" s="23"/>
    </row>
    <row r="862" customFormat="false" ht="18.75" hidden="false" customHeight="false" outlineLevel="0" collapsed="false">
      <c r="A862" s="57" t="n">
        <f aca="false">SUM(A861+1)</f>
        <v>41</v>
      </c>
      <c r="B862" s="207" t="n">
        <v>4</v>
      </c>
      <c r="C862" s="208" t="s">
        <v>478</v>
      </c>
      <c r="D862" s="209"/>
      <c r="E862" s="211" t="n">
        <f aca="false">SUM(E865)</f>
        <v>2367</v>
      </c>
      <c r="F862" s="211" t="n">
        <f aca="false">SUM(F865)</f>
        <v>8353</v>
      </c>
      <c r="G862" s="211" t="n">
        <f aca="false">SUM(G865)</f>
        <v>9000</v>
      </c>
      <c r="H862" s="211" t="n">
        <f aca="false">SUM(H865)</f>
        <v>8700</v>
      </c>
      <c r="I862" s="211" t="n">
        <f aca="false">SUM(I865)</f>
        <v>0</v>
      </c>
      <c r="J862" s="211" t="n">
        <f aca="false">SUM(J865)</f>
        <v>5000</v>
      </c>
      <c r="K862" s="84" t="n">
        <f aca="false">SUM(K863)</f>
        <v>5000</v>
      </c>
      <c r="L862" s="413" t="n">
        <f aca="false">SUM(L865)</f>
        <v>9000</v>
      </c>
      <c r="M862" s="413" t="n">
        <f aca="false">SUM(M865)</f>
        <v>180</v>
      </c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E862" s="23"/>
      <c r="BF862" s="23"/>
      <c r="BG862" s="23"/>
      <c r="BH862" s="23"/>
      <c r="BI862" s="23"/>
      <c r="BJ862" s="23"/>
      <c r="BK862" s="23"/>
      <c r="BL862" s="23"/>
      <c r="BM862" s="23"/>
      <c r="BN862" s="23"/>
      <c r="BO862" s="23"/>
      <c r="BP862" s="23"/>
      <c r="BQ862" s="23"/>
      <c r="BR862" s="23"/>
      <c r="BS862" s="23"/>
      <c r="BT862" s="23"/>
      <c r="BU862" s="23"/>
      <c r="BV862" s="23"/>
      <c r="BW862" s="23"/>
      <c r="BX862" s="23"/>
      <c r="BY862" s="23"/>
      <c r="BZ862" s="23"/>
      <c r="CA862" s="23"/>
      <c r="CB862" s="23"/>
      <c r="CC862" s="23"/>
      <c r="CD862" s="23"/>
      <c r="CE862" s="23"/>
      <c r="CF862" s="23"/>
      <c r="CG862" s="23"/>
      <c r="CH862" s="23"/>
      <c r="CI862" s="23"/>
      <c r="CJ862" s="23"/>
      <c r="CK862" s="23"/>
      <c r="CL862" s="23"/>
      <c r="CM862" s="23"/>
      <c r="CN862" s="23"/>
      <c r="CO862" s="23"/>
      <c r="CP862" s="23"/>
      <c r="CQ862" s="23"/>
      <c r="CR862" s="23"/>
      <c r="CS862" s="23"/>
      <c r="CT862" s="23"/>
      <c r="CU862" s="23"/>
      <c r="CV862" s="23"/>
      <c r="CW862" s="23"/>
      <c r="CX862" s="23"/>
      <c r="CY862" s="23"/>
      <c r="CZ862" s="23"/>
      <c r="DA862" s="23"/>
      <c r="DB862" s="23"/>
      <c r="DC862" s="23"/>
      <c r="DD862" s="23"/>
      <c r="DE862" s="23"/>
      <c r="DF862" s="23"/>
      <c r="DG862" s="23"/>
      <c r="DH862" s="23"/>
      <c r="DI862" s="23"/>
      <c r="DJ862" s="23"/>
      <c r="DK862" s="23"/>
      <c r="DL862" s="23"/>
      <c r="DM862" s="23"/>
      <c r="DN862" s="23"/>
      <c r="DO862" s="23"/>
      <c r="DP862" s="23"/>
      <c r="DQ862" s="23"/>
      <c r="DR862" s="23"/>
      <c r="DS862" s="23"/>
      <c r="DT862" s="23"/>
      <c r="DU862" s="23"/>
      <c r="DV862" s="23"/>
      <c r="DW862" s="23"/>
      <c r="DX862" s="23"/>
      <c r="DY862" s="23"/>
      <c r="DZ862" s="23"/>
      <c r="EA862" s="23"/>
      <c r="EB862" s="23"/>
      <c r="EC862" s="23"/>
      <c r="ED862" s="23"/>
      <c r="EE862" s="23"/>
      <c r="EF862" s="23"/>
      <c r="EG862" s="23"/>
      <c r="EH862" s="23"/>
      <c r="EI862" s="23"/>
      <c r="EJ862" s="23"/>
      <c r="EK862" s="23"/>
      <c r="EL862" s="23"/>
      <c r="EM862" s="23"/>
      <c r="EN862" s="23"/>
      <c r="EO862" s="23"/>
      <c r="EP862" s="23"/>
      <c r="EQ862" s="23"/>
      <c r="ER862" s="23"/>
      <c r="ES862" s="23"/>
      <c r="ET862" s="23"/>
      <c r="EU862" s="23"/>
      <c r="EV862" s="23"/>
      <c r="EW862" s="23"/>
      <c r="EX862" s="23"/>
      <c r="EY862" s="23"/>
      <c r="EZ862" s="23"/>
      <c r="FA862" s="23"/>
      <c r="FB862" s="23"/>
      <c r="FC862" s="23"/>
      <c r="FD862" s="23"/>
      <c r="FE862" s="23"/>
      <c r="FF862" s="23"/>
      <c r="FG862" s="23"/>
      <c r="FH862" s="23"/>
      <c r="FI862" s="23"/>
      <c r="FJ862" s="23"/>
      <c r="FK862" s="23"/>
      <c r="FL862" s="23"/>
      <c r="FM862" s="23"/>
      <c r="FN862" s="23"/>
      <c r="FO862" s="23"/>
      <c r="FP862" s="23"/>
      <c r="FQ862" s="23"/>
      <c r="FR862" s="23"/>
      <c r="FS862" s="23"/>
      <c r="FT862" s="23"/>
      <c r="FU862" s="23"/>
    </row>
    <row r="863" customFormat="false" ht="18.75" hidden="false" customHeight="false" outlineLevel="0" collapsed="false">
      <c r="A863" s="57" t="n">
        <f aca="false">SUM(A862+1)</f>
        <v>42</v>
      </c>
      <c r="B863" s="126"/>
      <c r="C863" s="202" t="s">
        <v>479</v>
      </c>
      <c r="D863" s="114"/>
      <c r="E863" s="243" t="n">
        <f aca="false">SUM(E866)</f>
        <v>2367</v>
      </c>
      <c r="F863" s="91" t="n">
        <f aca="false">SUM(F866)</f>
        <v>8353</v>
      </c>
      <c r="G863" s="91" t="n">
        <f aca="false">SUM(G866)</f>
        <v>9000</v>
      </c>
      <c r="H863" s="91" t="n">
        <f aca="false">SUM(H866)</f>
        <v>8700</v>
      </c>
      <c r="I863" s="243" t="n">
        <f aca="false">SUM(I866)</f>
        <v>0</v>
      </c>
      <c r="J863" s="91" t="n">
        <f aca="false">SUM(J866)</f>
        <v>5000</v>
      </c>
      <c r="K863" s="53" t="n">
        <f aca="false">SUM(K866)</f>
        <v>5000</v>
      </c>
      <c r="L863" s="414" t="n">
        <f aca="false">SUM(L866)</f>
        <v>9000</v>
      </c>
      <c r="M863" s="414" t="n">
        <f aca="false">SUM(M866)</f>
        <v>180</v>
      </c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3"/>
      <c r="AM863" s="23"/>
      <c r="AN863" s="23"/>
      <c r="AO863" s="23"/>
      <c r="AP863" s="23"/>
      <c r="AQ863" s="23"/>
      <c r="AR863" s="23"/>
      <c r="AS863" s="23"/>
      <c r="AT863" s="23"/>
      <c r="AU863" s="23"/>
      <c r="AV863" s="23"/>
      <c r="AW863" s="23"/>
      <c r="AX863" s="23"/>
      <c r="AY863" s="23"/>
      <c r="AZ863" s="23"/>
      <c r="BA863" s="23"/>
      <c r="BB863" s="23"/>
      <c r="BC863" s="23"/>
      <c r="BD863" s="23"/>
      <c r="BE863" s="23"/>
      <c r="BF863" s="23"/>
      <c r="BG863" s="23"/>
      <c r="BH863" s="23"/>
      <c r="BI863" s="23"/>
      <c r="BJ863" s="23"/>
      <c r="BK863" s="23"/>
      <c r="BL863" s="23"/>
      <c r="BM863" s="23"/>
      <c r="BN863" s="23"/>
      <c r="BO863" s="23"/>
      <c r="BP863" s="23"/>
      <c r="BQ863" s="23"/>
      <c r="BR863" s="23"/>
      <c r="BS863" s="23"/>
      <c r="BT863" s="23"/>
      <c r="BU863" s="23"/>
      <c r="BV863" s="23"/>
      <c r="BW863" s="23"/>
      <c r="BX863" s="23"/>
      <c r="BY863" s="23"/>
      <c r="BZ863" s="23"/>
      <c r="CA863" s="23"/>
      <c r="CB863" s="23"/>
      <c r="CC863" s="23"/>
      <c r="CD863" s="23"/>
      <c r="CE863" s="23"/>
      <c r="CF863" s="23"/>
      <c r="CG863" s="23"/>
      <c r="CH863" s="23"/>
      <c r="CI863" s="23"/>
      <c r="CJ863" s="23"/>
      <c r="CK863" s="23"/>
      <c r="CL863" s="23"/>
      <c r="CM863" s="23"/>
      <c r="CN863" s="23"/>
      <c r="CO863" s="23"/>
      <c r="CP863" s="23"/>
      <c r="CQ863" s="23"/>
      <c r="CR863" s="23"/>
      <c r="CS863" s="23"/>
      <c r="CT863" s="23"/>
      <c r="CU863" s="23"/>
      <c r="CV863" s="23"/>
      <c r="CW863" s="23"/>
      <c r="CX863" s="23"/>
      <c r="CY863" s="23"/>
      <c r="CZ863" s="23"/>
      <c r="DA863" s="23"/>
      <c r="DB863" s="23"/>
      <c r="DC863" s="23"/>
      <c r="DD863" s="23"/>
      <c r="DE863" s="23"/>
      <c r="DF863" s="23"/>
      <c r="DG863" s="23"/>
      <c r="DH863" s="23"/>
      <c r="DI863" s="23"/>
      <c r="DJ863" s="23"/>
      <c r="DK863" s="23"/>
      <c r="DL863" s="23"/>
      <c r="DM863" s="23"/>
      <c r="DN863" s="23"/>
      <c r="DO863" s="23"/>
      <c r="DP863" s="23"/>
      <c r="DQ863" s="23"/>
      <c r="DR863" s="23"/>
      <c r="DS863" s="23"/>
      <c r="DT863" s="23"/>
      <c r="DU863" s="23"/>
      <c r="DV863" s="23"/>
      <c r="DW863" s="23"/>
      <c r="DX863" s="23"/>
      <c r="DY863" s="23"/>
      <c r="DZ863" s="23"/>
      <c r="EA863" s="23"/>
      <c r="EB863" s="23"/>
      <c r="EC863" s="23"/>
      <c r="ED863" s="23"/>
      <c r="EE863" s="23"/>
      <c r="EF863" s="23"/>
      <c r="EG863" s="23"/>
      <c r="EH863" s="23"/>
      <c r="EI863" s="23"/>
      <c r="EJ863" s="23"/>
      <c r="EK863" s="23"/>
      <c r="EL863" s="23"/>
      <c r="EM863" s="23"/>
      <c r="EN863" s="23"/>
      <c r="EO863" s="23"/>
      <c r="EP863" s="23"/>
      <c r="EQ863" s="23"/>
      <c r="ER863" s="23"/>
      <c r="ES863" s="23"/>
      <c r="ET863" s="23"/>
      <c r="EU863" s="23"/>
      <c r="EV863" s="23"/>
      <c r="EW863" s="23"/>
      <c r="EX863" s="23"/>
      <c r="EY863" s="23"/>
      <c r="EZ863" s="23"/>
      <c r="FA863" s="23"/>
      <c r="FB863" s="23"/>
      <c r="FC863" s="23"/>
      <c r="FD863" s="23"/>
      <c r="FE863" s="23"/>
      <c r="FF863" s="23"/>
      <c r="FG863" s="23"/>
      <c r="FH863" s="23"/>
      <c r="FI863" s="23"/>
      <c r="FJ863" s="23"/>
      <c r="FK863" s="23"/>
      <c r="FL863" s="23"/>
      <c r="FM863" s="23"/>
      <c r="FN863" s="23"/>
      <c r="FO863" s="23"/>
      <c r="FP863" s="23"/>
      <c r="FQ863" s="23"/>
      <c r="FR863" s="23"/>
      <c r="FS863" s="23"/>
      <c r="FT863" s="23"/>
      <c r="FU863" s="23"/>
    </row>
    <row r="864" customFormat="false" ht="18.75" hidden="false" customHeight="false" outlineLevel="0" collapsed="false">
      <c r="A864" s="57" t="n">
        <f aca="false">SUM(A863+1)</f>
        <v>43</v>
      </c>
      <c r="B864" s="126"/>
      <c r="C864" s="202" t="s">
        <v>32</v>
      </c>
      <c r="D864" s="114"/>
      <c r="E864" s="243" t="n">
        <f aca="false">SUM(E865-E866)</f>
        <v>0</v>
      </c>
      <c r="F864" s="91" t="n">
        <f aca="false">SUM(F865-F866)</f>
        <v>0</v>
      </c>
      <c r="G864" s="91" t="n">
        <f aca="false">SUM(G865-G866)</f>
        <v>0</v>
      </c>
      <c r="H864" s="91" t="n">
        <f aca="false">SUM(H865-H866)</f>
        <v>0</v>
      </c>
      <c r="I864" s="243" t="n">
        <f aca="false">SUM(I865-I866)</f>
        <v>0</v>
      </c>
      <c r="J864" s="91" t="n">
        <f aca="false">SUM(J865-J866)</f>
        <v>0</v>
      </c>
      <c r="K864" s="54"/>
      <c r="L864" s="414" t="n">
        <f aca="false">SUM(L865-L866)</f>
        <v>0</v>
      </c>
      <c r="M864" s="414" t="n">
        <f aca="false">SUM(M865-M866)</f>
        <v>0</v>
      </c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3"/>
      <c r="BL864" s="23"/>
      <c r="BM864" s="23"/>
      <c r="BN864" s="23"/>
      <c r="BO864" s="23"/>
      <c r="BP864" s="23"/>
      <c r="BQ864" s="23"/>
      <c r="BR864" s="23"/>
      <c r="BS864" s="23"/>
      <c r="BT864" s="23"/>
      <c r="BU864" s="23"/>
      <c r="BV864" s="23"/>
      <c r="BW864" s="23"/>
      <c r="BX864" s="23"/>
      <c r="BY864" s="23"/>
      <c r="BZ864" s="23"/>
      <c r="CA864" s="23"/>
      <c r="CB864" s="23"/>
      <c r="CC864" s="23"/>
      <c r="CD864" s="23"/>
      <c r="CE864" s="23"/>
      <c r="CF864" s="23"/>
      <c r="CG864" s="23"/>
      <c r="CH864" s="23"/>
      <c r="CI864" s="23"/>
      <c r="CJ864" s="23"/>
      <c r="CK864" s="23"/>
      <c r="CL864" s="23"/>
      <c r="CM864" s="23"/>
      <c r="CN864" s="23"/>
      <c r="CO864" s="23"/>
      <c r="CP864" s="23"/>
      <c r="CQ864" s="23"/>
      <c r="CR864" s="23"/>
      <c r="CS864" s="23"/>
      <c r="CT864" s="23"/>
      <c r="CU864" s="23"/>
      <c r="CV864" s="23"/>
      <c r="CW864" s="23"/>
      <c r="CX864" s="23"/>
      <c r="CY864" s="23"/>
      <c r="CZ864" s="23"/>
      <c r="DA864" s="23"/>
      <c r="DB864" s="23"/>
      <c r="DC864" s="23"/>
      <c r="DD864" s="23"/>
      <c r="DE864" s="23"/>
      <c r="DF864" s="23"/>
      <c r="DG864" s="23"/>
      <c r="DH864" s="23"/>
      <c r="DI864" s="23"/>
      <c r="DJ864" s="23"/>
      <c r="DK864" s="23"/>
      <c r="DL864" s="23"/>
      <c r="DM864" s="23"/>
      <c r="DN864" s="23"/>
      <c r="DO864" s="23"/>
      <c r="DP864" s="23"/>
      <c r="DQ864" s="23"/>
      <c r="DR864" s="23"/>
      <c r="DS864" s="23"/>
      <c r="DT864" s="23"/>
      <c r="DU864" s="23"/>
      <c r="DV864" s="23"/>
      <c r="DW864" s="23"/>
      <c r="DX864" s="23"/>
      <c r="DY864" s="23"/>
      <c r="DZ864" s="23"/>
      <c r="EA864" s="23"/>
      <c r="EB864" s="23"/>
      <c r="EC864" s="23"/>
      <c r="ED864" s="23"/>
      <c r="EE864" s="23"/>
      <c r="EF864" s="23"/>
      <c r="EG864" s="23"/>
      <c r="EH864" s="23"/>
      <c r="EI864" s="23"/>
      <c r="EJ864" s="23"/>
      <c r="EK864" s="23"/>
      <c r="EL864" s="23"/>
      <c r="EM864" s="23"/>
      <c r="EN864" s="23"/>
      <c r="EO864" s="23"/>
      <c r="EP864" s="23"/>
      <c r="EQ864" s="23"/>
      <c r="ER864" s="23"/>
      <c r="ES864" s="23"/>
      <c r="ET864" s="23"/>
      <c r="EU864" s="23"/>
      <c r="EV864" s="23"/>
      <c r="EW864" s="23"/>
      <c r="EX864" s="23"/>
      <c r="EY864" s="23"/>
      <c r="EZ864" s="23"/>
      <c r="FA864" s="23"/>
      <c r="FB864" s="23"/>
      <c r="FC864" s="23"/>
      <c r="FD864" s="23"/>
      <c r="FE864" s="23"/>
      <c r="FF864" s="23"/>
      <c r="FG864" s="23"/>
      <c r="FH864" s="23"/>
      <c r="FI864" s="23"/>
      <c r="FJ864" s="23"/>
      <c r="FK864" s="23"/>
      <c r="FL864" s="23"/>
      <c r="FM864" s="23"/>
      <c r="FN864" s="23"/>
      <c r="FO864" s="23"/>
      <c r="FP864" s="23"/>
      <c r="FQ864" s="23"/>
      <c r="FR864" s="23"/>
      <c r="FS864" s="23"/>
      <c r="FT864" s="23"/>
      <c r="FU864" s="23"/>
    </row>
    <row r="865" customFormat="false" ht="18.75" hidden="false" customHeight="false" outlineLevel="0" collapsed="false">
      <c r="A865" s="57" t="n">
        <f aca="false">SUM(A864+1)</f>
        <v>44</v>
      </c>
      <c r="B865" s="52"/>
      <c r="C865" s="132" t="s">
        <v>480</v>
      </c>
      <c r="D865" s="176" t="s">
        <v>478</v>
      </c>
      <c r="E865" s="417" t="n">
        <f aca="false">SUM(E866:E866)</f>
        <v>2367</v>
      </c>
      <c r="F865" s="75" t="n">
        <f aca="false">SUM(F866:F866)</f>
        <v>8353</v>
      </c>
      <c r="G865" s="75" t="n">
        <f aca="false">SUM(G866:G866)</f>
        <v>9000</v>
      </c>
      <c r="H865" s="75" t="n">
        <f aca="false">SUM(H866:H866)</f>
        <v>8700</v>
      </c>
      <c r="I865" s="417" t="n">
        <f aca="false">SUM(I866:I866)</f>
        <v>0</v>
      </c>
      <c r="J865" s="75" t="n">
        <f aca="false">SUM(J866:J866)</f>
        <v>5000</v>
      </c>
      <c r="K865" s="75" t="n">
        <f aca="false">SUM(K866:K866)</f>
        <v>5000</v>
      </c>
      <c r="L865" s="418" t="n">
        <f aca="false">SUM(L866:L866)</f>
        <v>9000</v>
      </c>
      <c r="M865" s="77" t="n">
        <f aca="false">SUM(L865/K865)*100</f>
        <v>180</v>
      </c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E865" s="23"/>
      <c r="BF865" s="23"/>
      <c r="BG865" s="23"/>
      <c r="BH865" s="23"/>
      <c r="BI865" s="23"/>
      <c r="BJ865" s="23"/>
      <c r="BK865" s="23"/>
      <c r="BL865" s="23"/>
      <c r="BM865" s="23"/>
      <c r="BN865" s="23"/>
      <c r="BO865" s="23"/>
      <c r="BP865" s="23"/>
      <c r="BQ865" s="23"/>
      <c r="BR865" s="23"/>
      <c r="BS865" s="23"/>
      <c r="BT865" s="23"/>
      <c r="BU865" s="23"/>
      <c r="BV865" s="23"/>
      <c r="BW865" s="23"/>
      <c r="BX865" s="23"/>
      <c r="BY865" s="23"/>
      <c r="BZ865" s="23"/>
      <c r="CA865" s="23"/>
      <c r="CB865" s="23"/>
      <c r="CC865" s="23"/>
      <c r="CD865" s="23"/>
      <c r="CE865" s="23"/>
      <c r="CF865" s="23"/>
      <c r="CG865" s="23"/>
      <c r="CH865" s="23"/>
      <c r="CI865" s="23"/>
      <c r="CJ865" s="23"/>
      <c r="CK865" s="23"/>
      <c r="CL865" s="23"/>
      <c r="CM865" s="23"/>
      <c r="CN865" s="23"/>
      <c r="CO865" s="23"/>
      <c r="CP865" s="23"/>
      <c r="CQ865" s="23"/>
      <c r="CR865" s="23"/>
      <c r="CS865" s="23"/>
      <c r="CT865" s="23"/>
      <c r="CU865" s="23"/>
      <c r="CV865" s="23"/>
      <c r="CW865" s="23"/>
      <c r="CX865" s="23"/>
      <c r="CY865" s="23"/>
      <c r="CZ865" s="23"/>
      <c r="DA865" s="23"/>
      <c r="DB865" s="23"/>
      <c r="DC865" s="23"/>
      <c r="DD865" s="23"/>
      <c r="DE865" s="23"/>
      <c r="DF865" s="23"/>
      <c r="DG865" s="23"/>
      <c r="DH865" s="23"/>
      <c r="DI865" s="23"/>
      <c r="DJ865" s="23"/>
      <c r="DK865" s="23"/>
      <c r="DL865" s="23"/>
      <c r="DM865" s="23"/>
      <c r="DN865" s="23"/>
      <c r="DO865" s="23"/>
      <c r="DP865" s="23"/>
      <c r="DQ865" s="23"/>
      <c r="DR865" s="23"/>
      <c r="DS865" s="23"/>
      <c r="DT865" s="23"/>
      <c r="DU865" s="23"/>
      <c r="DV865" s="23"/>
      <c r="DW865" s="23"/>
      <c r="DX865" s="23"/>
      <c r="DY865" s="23"/>
      <c r="DZ865" s="23"/>
      <c r="EA865" s="23"/>
      <c r="EB865" s="23"/>
      <c r="EC865" s="23"/>
      <c r="ED865" s="23"/>
      <c r="EE865" s="23"/>
      <c r="EF865" s="23"/>
      <c r="EG865" s="23"/>
      <c r="EH865" s="23"/>
      <c r="EI865" s="23"/>
      <c r="EJ865" s="23"/>
      <c r="EK865" s="23"/>
      <c r="EL865" s="23"/>
      <c r="EM865" s="23"/>
      <c r="EN865" s="23"/>
      <c r="EO865" s="23"/>
      <c r="EP865" s="23"/>
      <c r="EQ865" s="23"/>
      <c r="ER865" s="23"/>
      <c r="ES865" s="23"/>
      <c r="ET865" s="23"/>
      <c r="EU865" s="23"/>
      <c r="EV865" s="23"/>
      <c r="EW865" s="23"/>
      <c r="EX865" s="23"/>
      <c r="EY865" s="23"/>
      <c r="EZ865" s="23"/>
      <c r="FA865" s="23"/>
      <c r="FB865" s="23"/>
      <c r="FC865" s="23"/>
      <c r="FD865" s="23"/>
      <c r="FE865" s="23"/>
      <c r="FF865" s="23"/>
      <c r="FG865" s="23"/>
      <c r="FH865" s="23"/>
      <c r="FI865" s="23"/>
      <c r="FJ865" s="23"/>
      <c r="FK865" s="23"/>
      <c r="FL865" s="23"/>
      <c r="FM865" s="23"/>
      <c r="FN865" s="23"/>
      <c r="FO865" s="23"/>
      <c r="FP865" s="23"/>
      <c r="FQ865" s="23"/>
      <c r="FR865" s="23"/>
      <c r="FS865" s="23"/>
      <c r="FT865" s="23"/>
      <c r="FU865" s="23"/>
    </row>
    <row r="866" customFormat="false" ht="18.75" hidden="false" customHeight="false" outlineLevel="0" collapsed="false">
      <c r="A866" s="57" t="n">
        <f aca="false">SUM(A865+1)</f>
        <v>45</v>
      </c>
      <c r="B866" s="52"/>
      <c r="C866" s="132" t="s">
        <v>37</v>
      </c>
      <c r="D866" s="176" t="s">
        <v>481</v>
      </c>
      <c r="E866" s="417" t="n">
        <v>2367</v>
      </c>
      <c r="F866" s="419" t="n">
        <v>8353</v>
      </c>
      <c r="G866" s="419" t="n">
        <v>9000</v>
      </c>
      <c r="H866" s="419" t="n">
        <v>8700</v>
      </c>
      <c r="I866" s="417"/>
      <c r="J866" s="419" t="n">
        <v>5000</v>
      </c>
      <c r="K866" s="419" t="n">
        <v>5000</v>
      </c>
      <c r="L866" s="419" t="n">
        <v>9000</v>
      </c>
      <c r="M866" s="77" t="n">
        <f aca="false">SUM(L866/K866)*100</f>
        <v>180</v>
      </c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/>
      <c r="AV866" s="23"/>
      <c r="AW866" s="23"/>
      <c r="AX866" s="23"/>
      <c r="AY866" s="23"/>
      <c r="AZ866" s="23"/>
      <c r="BA866" s="23"/>
      <c r="BB866" s="23"/>
      <c r="BC866" s="23"/>
      <c r="BD866" s="23"/>
      <c r="BE866" s="23"/>
      <c r="BF866" s="23"/>
      <c r="BG866" s="23"/>
      <c r="BH866" s="23"/>
      <c r="BI866" s="23"/>
      <c r="BJ866" s="23"/>
      <c r="BK866" s="23"/>
      <c r="BL866" s="23"/>
      <c r="BM866" s="23"/>
      <c r="BN866" s="23"/>
      <c r="BO866" s="23"/>
      <c r="BP866" s="23"/>
      <c r="BQ866" s="23"/>
      <c r="BR866" s="23"/>
      <c r="BS866" s="23"/>
      <c r="BT866" s="23"/>
      <c r="BU866" s="23"/>
      <c r="BV866" s="23"/>
      <c r="BW866" s="23"/>
      <c r="BX866" s="23"/>
      <c r="BY866" s="23"/>
      <c r="BZ866" s="23"/>
      <c r="CA866" s="23"/>
      <c r="CB866" s="23"/>
      <c r="CC866" s="23"/>
      <c r="CD866" s="23"/>
      <c r="CE866" s="23"/>
      <c r="CF866" s="23"/>
      <c r="CG866" s="23"/>
      <c r="CH866" s="23"/>
      <c r="CI866" s="23"/>
      <c r="CJ866" s="23"/>
      <c r="CK866" s="23"/>
      <c r="CL866" s="23"/>
      <c r="CM866" s="23"/>
      <c r="CN866" s="23"/>
      <c r="CO866" s="23"/>
      <c r="CP866" s="23"/>
      <c r="CQ866" s="23"/>
      <c r="CR866" s="23"/>
      <c r="CS866" s="23"/>
      <c r="CT866" s="23"/>
      <c r="CU866" s="23"/>
      <c r="CV866" s="23"/>
      <c r="CW866" s="23"/>
      <c r="CX866" s="23"/>
      <c r="CY866" s="23"/>
      <c r="CZ866" s="23"/>
      <c r="DA866" s="23"/>
      <c r="DB866" s="23"/>
      <c r="DC866" s="23"/>
      <c r="DD866" s="23"/>
      <c r="DE866" s="23"/>
      <c r="DF866" s="23"/>
      <c r="DG866" s="23"/>
      <c r="DH866" s="23"/>
      <c r="DI866" s="23"/>
      <c r="DJ866" s="23"/>
      <c r="DK866" s="23"/>
      <c r="DL866" s="23"/>
      <c r="DM866" s="23"/>
      <c r="DN866" s="23"/>
      <c r="DO866" s="23"/>
      <c r="DP866" s="23"/>
      <c r="DQ866" s="23"/>
      <c r="DR866" s="23"/>
      <c r="DS866" s="23"/>
      <c r="DT866" s="23"/>
      <c r="DU866" s="23"/>
      <c r="DV866" s="23"/>
      <c r="DW866" s="23"/>
      <c r="DX866" s="23"/>
      <c r="DY866" s="23"/>
      <c r="DZ866" s="23"/>
      <c r="EA866" s="23"/>
      <c r="EB866" s="23"/>
      <c r="EC866" s="23"/>
      <c r="ED866" s="23"/>
      <c r="EE866" s="23"/>
      <c r="EF866" s="23"/>
      <c r="EG866" s="23"/>
      <c r="EH866" s="23"/>
      <c r="EI866" s="23"/>
      <c r="EJ866" s="23"/>
      <c r="EK866" s="23"/>
      <c r="EL866" s="23"/>
      <c r="EM866" s="23"/>
      <c r="EN866" s="23"/>
      <c r="EO866" s="23"/>
      <c r="EP866" s="23"/>
      <c r="EQ866" s="23"/>
      <c r="ER866" s="23"/>
      <c r="ES866" s="23"/>
      <c r="ET866" s="23"/>
      <c r="EU866" s="23"/>
      <c r="EV866" s="23"/>
      <c r="EW866" s="23"/>
      <c r="EX866" s="23"/>
      <c r="EY866" s="23"/>
      <c r="EZ866" s="23"/>
      <c r="FA866" s="23"/>
      <c r="FB866" s="23"/>
      <c r="FC866" s="23"/>
      <c r="FD866" s="23"/>
      <c r="FE866" s="23"/>
      <c r="FF866" s="23"/>
      <c r="FG866" s="23"/>
      <c r="FH866" s="23"/>
      <c r="FI866" s="23"/>
      <c r="FJ866" s="23"/>
      <c r="FK866" s="23"/>
      <c r="FL866" s="23"/>
      <c r="FM866" s="23"/>
      <c r="FN866" s="23"/>
      <c r="FO866" s="23"/>
      <c r="FP866" s="23"/>
      <c r="FQ866" s="23"/>
      <c r="FR866" s="23"/>
      <c r="FS866" s="23"/>
      <c r="FT866" s="23"/>
      <c r="FU866" s="23"/>
    </row>
    <row r="867" customFormat="false" ht="18.75" hidden="false" customHeight="false" outlineLevel="0" collapsed="false">
      <c r="A867" s="57" t="n">
        <f aca="false">SUM(A866+1)</f>
        <v>46</v>
      </c>
      <c r="B867" s="207" t="n">
        <v>5</v>
      </c>
      <c r="C867" s="208" t="s">
        <v>482</v>
      </c>
      <c r="D867" s="335"/>
      <c r="E867" s="211" t="n">
        <f aca="false">SUM(E868+E869)</f>
        <v>145076</v>
      </c>
      <c r="F867" s="211" t="n">
        <f aca="false">SUM(F868+F869)</f>
        <v>145766</v>
      </c>
      <c r="G867" s="211" t="n">
        <f aca="false">SUM(G868+G869)</f>
        <v>145000</v>
      </c>
      <c r="H867" s="211" t="n">
        <f aca="false">SUM(H868+H869)</f>
        <v>136470</v>
      </c>
      <c r="I867" s="211" t="n">
        <f aca="false">SUM(I868+I869)</f>
        <v>143000</v>
      </c>
      <c r="J867" s="211" t="n">
        <f aca="false">SUM(J868+J869)</f>
        <v>134500</v>
      </c>
      <c r="K867" s="420" t="n">
        <f aca="false">SUM(K868+K869)</f>
        <v>127000</v>
      </c>
      <c r="L867" s="212" t="n">
        <f aca="false">SUM(L868+L869)</f>
        <v>134000</v>
      </c>
      <c r="M867" s="87" t="n">
        <f aca="false">SUM(L867/K867*100)</f>
        <v>105.511811023622</v>
      </c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E867" s="23"/>
      <c r="BF867" s="23"/>
      <c r="BG867" s="23"/>
      <c r="BH867" s="23"/>
      <c r="BI867" s="23"/>
      <c r="BJ867" s="23"/>
      <c r="BK867" s="23"/>
      <c r="BL867" s="23"/>
      <c r="BM867" s="23"/>
      <c r="BN867" s="23"/>
      <c r="BO867" s="23"/>
      <c r="BP867" s="23"/>
      <c r="BQ867" s="23"/>
      <c r="BR867" s="23"/>
      <c r="BS867" s="23"/>
      <c r="BT867" s="23"/>
      <c r="BU867" s="23"/>
      <c r="BV867" s="23"/>
      <c r="BW867" s="23"/>
      <c r="BX867" s="23"/>
      <c r="BY867" s="23"/>
      <c r="BZ867" s="23"/>
      <c r="CA867" s="23"/>
      <c r="CB867" s="23"/>
      <c r="CC867" s="23"/>
      <c r="CD867" s="23"/>
      <c r="CE867" s="23"/>
      <c r="CF867" s="23"/>
      <c r="CG867" s="23"/>
      <c r="CH867" s="23"/>
      <c r="CI867" s="23"/>
      <c r="CJ867" s="23"/>
      <c r="CK867" s="23"/>
      <c r="CL867" s="23"/>
      <c r="CM867" s="23"/>
      <c r="CN867" s="23"/>
      <c r="CO867" s="23"/>
      <c r="CP867" s="23"/>
      <c r="CQ867" s="23"/>
      <c r="CR867" s="23"/>
      <c r="CS867" s="23"/>
      <c r="CT867" s="23"/>
      <c r="CU867" s="23"/>
      <c r="CV867" s="23"/>
      <c r="CW867" s="23"/>
      <c r="CX867" s="23"/>
      <c r="CY867" s="23"/>
      <c r="CZ867" s="23"/>
      <c r="DA867" s="23"/>
      <c r="DB867" s="23"/>
      <c r="DC867" s="23"/>
      <c r="DD867" s="23"/>
      <c r="DE867" s="23"/>
      <c r="DF867" s="23"/>
      <c r="DG867" s="23"/>
      <c r="DH867" s="23"/>
      <c r="DI867" s="23"/>
      <c r="DJ867" s="23"/>
      <c r="DK867" s="23"/>
      <c r="DL867" s="23"/>
      <c r="DM867" s="23"/>
      <c r="DN867" s="23"/>
      <c r="DO867" s="23"/>
      <c r="DP867" s="23"/>
      <c r="DQ867" s="23"/>
      <c r="DR867" s="23"/>
      <c r="DS867" s="23"/>
      <c r="DT867" s="23"/>
      <c r="DU867" s="23"/>
      <c r="DV867" s="23"/>
      <c r="DW867" s="23"/>
      <c r="DX867" s="23"/>
      <c r="DY867" s="23"/>
      <c r="DZ867" s="23"/>
      <c r="EA867" s="23"/>
      <c r="EB867" s="23"/>
      <c r="EC867" s="23"/>
      <c r="ED867" s="23"/>
      <c r="EE867" s="23"/>
      <c r="EF867" s="23"/>
      <c r="EG867" s="23"/>
      <c r="EH867" s="23"/>
      <c r="EI867" s="23"/>
      <c r="EJ867" s="23"/>
      <c r="EK867" s="23"/>
      <c r="EL867" s="23"/>
      <c r="EM867" s="23"/>
      <c r="EN867" s="23"/>
      <c r="EO867" s="23"/>
      <c r="EP867" s="23"/>
      <c r="EQ867" s="23"/>
      <c r="ER867" s="23"/>
      <c r="ES867" s="23"/>
      <c r="ET867" s="23"/>
      <c r="EU867" s="23"/>
      <c r="EV867" s="23"/>
      <c r="EW867" s="23"/>
      <c r="EX867" s="23"/>
      <c r="EY867" s="23"/>
      <c r="EZ867" s="23"/>
      <c r="FA867" s="23"/>
      <c r="FB867" s="23"/>
      <c r="FC867" s="23"/>
      <c r="FD867" s="23"/>
      <c r="FE867" s="23"/>
      <c r="FF867" s="23"/>
      <c r="FG867" s="23"/>
      <c r="FH867" s="23"/>
      <c r="FI867" s="23"/>
      <c r="FJ867" s="23"/>
      <c r="FK867" s="23"/>
      <c r="FL867" s="23"/>
      <c r="FM867" s="23"/>
      <c r="FN867" s="23"/>
      <c r="FO867" s="23"/>
      <c r="FP867" s="23"/>
      <c r="FQ867" s="23"/>
      <c r="FR867" s="23"/>
      <c r="FS867" s="23"/>
      <c r="FT867" s="23"/>
      <c r="FU867" s="23"/>
    </row>
    <row r="868" customFormat="false" ht="18.75" hidden="false" customHeight="false" outlineLevel="0" collapsed="false">
      <c r="A868" s="57" t="n">
        <f aca="false">SUM(A867+1)</f>
        <v>47</v>
      </c>
      <c r="B868" s="297"/>
      <c r="C868" s="202" t="s">
        <v>27</v>
      </c>
      <c r="D868" s="114"/>
      <c r="E868" s="243" t="n">
        <f aca="false">SUM(E870+E877-E882)</f>
        <v>145076</v>
      </c>
      <c r="F868" s="91" t="n">
        <f aca="false">SUM(F870+F877-F882)</f>
        <v>145766</v>
      </c>
      <c r="G868" s="91" t="n">
        <f aca="false">SUM(G870+G877-G882)</f>
        <v>145000</v>
      </c>
      <c r="H868" s="91" t="n">
        <f aca="false">SUM(H870+H877-H882)</f>
        <v>136470</v>
      </c>
      <c r="I868" s="243" t="n">
        <f aca="false">SUM(I870+I877-I882)</f>
        <v>133000</v>
      </c>
      <c r="J868" s="91" t="n">
        <f aca="false">SUM(J870+J877-J882)</f>
        <v>134500</v>
      </c>
      <c r="K868" s="91" t="n">
        <f aca="false">SUM(K870+K877-K882)</f>
        <v>127000</v>
      </c>
      <c r="L868" s="92" t="n">
        <f aca="false">SUM(L870+L877-L882)</f>
        <v>134000</v>
      </c>
      <c r="M868" s="48" t="n">
        <f aca="false">SUM(L868/K868*100)</f>
        <v>105.511811023622</v>
      </c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E868" s="23"/>
      <c r="BF868" s="23"/>
      <c r="BG868" s="23"/>
      <c r="BH868" s="23"/>
      <c r="BI868" s="23"/>
      <c r="BJ868" s="23"/>
      <c r="BK868" s="23"/>
      <c r="BL868" s="23"/>
      <c r="BM868" s="23"/>
      <c r="BN868" s="23"/>
      <c r="BO868" s="23"/>
      <c r="BP868" s="23"/>
      <c r="BQ868" s="23"/>
      <c r="BR868" s="23"/>
      <c r="BS868" s="23"/>
      <c r="BT868" s="23"/>
      <c r="BU868" s="23"/>
      <c r="BV868" s="23"/>
      <c r="BW868" s="23"/>
      <c r="BX868" s="23"/>
      <c r="BY868" s="23"/>
      <c r="BZ868" s="23"/>
      <c r="CA868" s="23"/>
      <c r="CB868" s="23"/>
      <c r="CC868" s="23"/>
      <c r="CD868" s="23"/>
      <c r="CE868" s="23"/>
      <c r="CF868" s="23"/>
      <c r="CG868" s="23"/>
      <c r="CH868" s="23"/>
      <c r="CI868" s="23"/>
      <c r="CJ868" s="23"/>
      <c r="CK868" s="23"/>
      <c r="CL868" s="23"/>
      <c r="CM868" s="23"/>
      <c r="CN868" s="23"/>
      <c r="CO868" s="23"/>
      <c r="CP868" s="23"/>
      <c r="CQ868" s="23"/>
      <c r="CR868" s="23"/>
      <c r="CS868" s="23"/>
      <c r="CT868" s="23"/>
      <c r="CU868" s="23"/>
      <c r="CV868" s="23"/>
      <c r="CW868" s="23"/>
      <c r="CX868" s="23"/>
      <c r="CY868" s="23"/>
      <c r="CZ868" s="23"/>
      <c r="DA868" s="23"/>
      <c r="DB868" s="23"/>
      <c r="DC868" s="23"/>
      <c r="DD868" s="23"/>
      <c r="DE868" s="23"/>
      <c r="DF868" s="23"/>
      <c r="DG868" s="23"/>
      <c r="DH868" s="23"/>
      <c r="DI868" s="23"/>
      <c r="DJ868" s="23"/>
      <c r="DK868" s="23"/>
      <c r="DL868" s="23"/>
      <c r="DM868" s="23"/>
      <c r="DN868" s="23"/>
      <c r="DO868" s="23"/>
      <c r="DP868" s="23"/>
      <c r="DQ868" s="23"/>
      <c r="DR868" s="23"/>
      <c r="DS868" s="23"/>
      <c r="DT868" s="23"/>
      <c r="DU868" s="23"/>
      <c r="DV868" s="23"/>
      <c r="DW868" s="23"/>
      <c r="DX868" s="23"/>
      <c r="DY868" s="23"/>
      <c r="DZ868" s="23"/>
      <c r="EA868" s="23"/>
      <c r="EB868" s="23"/>
      <c r="EC868" s="23"/>
      <c r="ED868" s="23"/>
      <c r="EE868" s="23"/>
      <c r="EF868" s="23"/>
      <c r="EG868" s="23"/>
      <c r="EH868" s="23"/>
      <c r="EI868" s="23"/>
      <c r="EJ868" s="23"/>
      <c r="EK868" s="23"/>
      <c r="EL868" s="23"/>
      <c r="EM868" s="23"/>
      <c r="EN868" s="23"/>
      <c r="EO868" s="23"/>
      <c r="EP868" s="23"/>
      <c r="EQ868" s="23"/>
      <c r="ER868" s="23"/>
      <c r="ES868" s="23"/>
      <c r="ET868" s="23"/>
      <c r="EU868" s="23"/>
      <c r="EV868" s="23"/>
      <c r="EW868" s="23"/>
      <c r="EX868" s="23"/>
      <c r="EY868" s="23"/>
      <c r="EZ868" s="23"/>
      <c r="FA868" s="23"/>
      <c r="FB868" s="23"/>
      <c r="FC868" s="23"/>
      <c r="FD868" s="23"/>
      <c r="FE868" s="23"/>
      <c r="FF868" s="23"/>
      <c r="FG868" s="23"/>
      <c r="FH868" s="23"/>
      <c r="FI868" s="23"/>
      <c r="FJ868" s="23"/>
      <c r="FK868" s="23"/>
      <c r="FL868" s="23"/>
      <c r="FM868" s="23"/>
      <c r="FN868" s="23"/>
      <c r="FO868" s="23"/>
      <c r="FP868" s="23"/>
      <c r="FQ868" s="23"/>
      <c r="FR868" s="23"/>
      <c r="FS868" s="23"/>
      <c r="FT868" s="23"/>
      <c r="FU868" s="23"/>
    </row>
    <row r="869" customFormat="false" ht="18.75" hidden="false" customHeight="false" outlineLevel="0" collapsed="false">
      <c r="A869" s="57" t="n">
        <f aca="false">SUM(A868+1)</f>
        <v>48</v>
      </c>
      <c r="B869" s="297"/>
      <c r="C869" s="202" t="s">
        <v>32</v>
      </c>
      <c r="D869" s="114"/>
      <c r="E869" s="243" t="n">
        <f aca="false">SUM(E882)</f>
        <v>0</v>
      </c>
      <c r="F869" s="91" t="n">
        <f aca="false">SUM(F882)</f>
        <v>0</v>
      </c>
      <c r="G869" s="91" t="n">
        <f aca="false">SUM(G882)</f>
        <v>0</v>
      </c>
      <c r="H869" s="91" t="n">
        <f aca="false">SUM(H882)</f>
        <v>0</v>
      </c>
      <c r="I869" s="243" t="n">
        <f aca="false">SUM(I882)</f>
        <v>10000</v>
      </c>
      <c r="J869" s="91" t="n">
        <f aca="false">SUM(J882)</f>
        <v>0</v>
      </c>
      <c r="K869" s="91" t="n">
        <f aca="false">SUM(K882)</f>
        <v>0</v>
      </c>
      <c r="L869" s="92" t="n">
        <f aca="false">SUM(L882)</f>
        <v>0</v>
      </c>
      <c r="M869" s="48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E869" s="23"/>
      <c r="BF869" s="23"/>
      <c r="BG869" s="23"/>
      <c r="BH869" s="23"/>
      <c r="BI869" s="23"/>
      <c r="BJ869" s="23"/>
      <c r="BK869" s="23"/>
      <c r="BL869" s="23"/>
      <c r="BM869" s="23"/>
      <c r="BN869" s="23"/>
      <c r="BO869" s="23"/>
      <c r="BP869" s="23"/>
      <c r="BQ869" s="23"/>
      <c r="BR869" s="23"/>
      <c r="BS869" s="23"/>
      <c r="BT869" s="23"/>
      <c r="BU869" s="23"/>
      <c r="BV869" s="23"/>
      <c r="BW869" s="23"/>
      <c r="BX869" s="23"/>
      <c r="BY869" s="23"/>
      <c r="BZ869" s="23"/>
      <c r="CA869" s="23"/>
      <c r="CB869" s="23"/>
      <c r="CC869" s="23"/>
      <c r="CD869" s="23"/>
      <c r="CE869" s="23"/>
      <c r="CF869" s="23"/>
      <c r="CG869" s="23"/>
      <c r="CH869" s="23"/>
      <c r="CI869" s="23"/>
      <c r="CJ869" s="23"/>
      <c r="CK869" s="23"/>
      <c r="CL869" s="23"/>
      <c r="CM869" s="23"/>
      <c r="CN869" s="23"/>
      <c r="CO869" s="23"/>
      <c r="CP869" s="23"/>
      <c r="CQ869" s="23"/>
      <c r="CR869" s="23"/>
      <c r="CS869" s="23"/>
      <c r="CT869" s="23"/>
      <c r="CU869" s="23"/>
      <c r="CV869" s="23"/>
      <c r="CW869" s="23"/>
      <c r="CX869" s="23"/>
      <c r="CY869" s="23"/>
      <c r="CZ869" s="23"/>
      <c r="DA869" s="23"/>
      <c r="DB869" s="23"/>
      <c r="DC869" s="23"/>
      <c r="DD869" s="23"/>
      <c r="DE869" s="23"/>
      <c r="DF869" s="23"/>
      <c r="DG869" s="23"/>
      <c r="DH869" s="23"/>
      <c r="DI869" s="23"/>
      <c r="DJ869" s="23"/>
      <c r="DK869" s="23"/>
      <c r="DL869" s="23"/>
      <c r="DM869" s="23"/>
      <c r="DN869" s="23"/>
      <c r="DO869" s="23"/>
      <c r="DP869" s="23"/>
      <c r="DQ869" s="23"/>
      <c r="DR869" s="23"/>
      <c r="DS869" s="23"/>
      <c r="DT869" s="23"/>
      <c r="DU869" s="23"/>
      <c r="DV869" s="23"/>
      <c r="DW869" s="23"/>
      <c r="DX869" s="23"/>
      <c r="DY869" s="23"/>
      <c r="DZ869" s="23"/>
      <c r="EA869" s="23"/>
      <c r="EB869" s="23"/>
      <c r="EC869" s="23"/>
      <c r="ED869" s="23"/>
      <c r="EE869" s="23"/>
      <c r="EF869" s="23"/>
      <c r="EG869" s="23"/>
      <c r="EH869" s="23"/>
      <c r="EI869" s="23"/>
      <c r="EJ869" s="23"/>
      <c r="EK869" s="23"/>
      <c r="EL869" s="23"/>
      <c r="EM869" s="23"/>
      <c r="EN869" s="23"/>
      <c r="EO869" s="23"/>
      <c r="EP869" s="23"/>
      <c r="EQ869" s="23"/>
      <c r="ER869" s="23"/>
      <c r="ES869" s="23"/>
      <c r="ET869" s="23"/>
      <c r="EU869" s="23"/>
      <c r="EV869" s="23"/>
      <c r="EW869" s="23"/>
      <c r="EX869" s="23"/>
      <c r="EY869" s="23"/>
      <c r="EZ869" s="23"/>
      <c r="FA869" s="23"/>
      <c r="FB869" s="23"/>
      <c r="FC869" s="23"/>
      <c r="FD869" s="23"/>
      <c r="FE869" s="23"/>
      <c r="FF869" s="23"/>
      <c r="FG869" s="23"/>
      <c r="FH869" s="23"/>
      <c r="FI869" s="23"/>
      <c r="FJ869" s="23"/>
      <c r="FK869" s="23"/>
      <c r="FL869" s="23"/>
      <c r="FM869" s="23"/>
      <c r="FN869" s="23"/>
      <c r="FO869" s="23"/>
      <c r="FP869" s="23"/>
      <c r="FQ869" s="23"/>
      <c r="FR869" s="23"/>
      <c r="FS869" s="23"/>
      <c r="FT869" s="23"/>
      <c r="FU869" s="23"/>
    </row>
    <row r="870" customFormat="false" ht="18.75" hidden="false" customHeight="false" outlineLevel="0" collapsed="false">
      <c r="A870" s="57" t="n">
        <f aca="false">SUM(A869+1)</f>
        <v>49</v>
      </c>
      <c r="B870" s="297"/>
      <c r="C870" s="233" t="s">
        <v>185</v>
      </c>
      <c r="D870" s="234" t="s">
        <v>483</v>
      </c>
      <c r="E870" s="322" t="n">
        <f aca="false">SUM(E871)</f>
        <v>84624</v>
      </c>
      <c r="F870" s="395" t="n">
        <f aca="false">SUM(F871)</f>
        <v>105463</v>
      </c>
      <c r="G870" s="395" t="n">
        <f aca="false">SUM(G871)</f>
        <v>95000</v>
      </c>
      <c r="H870" s="395" t="n">
        <f aca="false">SUM(H871)</f>
        <v>84000</v>
      </c>
      <c r="I870" s="322" t="n">
        <f aca="false">SUM(I871)</f>
        <v>82000</v>
      </c>
      <c r="J870" s="395" t="n">
        <f aca="false">SUM(J871)</f>
        <v>84000</v>
      </c>
      <c r="K870" s="395" t="n">
        <f aca="false">SUM(K871)</f>
        <v>82000</v>
      </c>
      <c r="L870" s="231" t="n">
        <f aca="false">SUM(L871)</f>
        <v>84000</v>
      </c>
      <c r="M870" s="77" t="n">
        <f aca="false">SUM(L870/K870)*100</f>
        <v>102.439024390244</v>
      </c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3"/>
      <c r="BL870" s="23"/>
      <c r="BM870" s="23"/>
      <c r="BN870" s="23"/>
      <c r="BO870" s="23"/>
      <c r="BP870" s="23"/>
      <c r="BQ870" s="23"/>
      <c r="BR870" s="23"/>
      <c r="BS870" s="23"/>
      <c r="BT870" s="23"/>
      <c r="BU870" s="23"/>
      <c r="BV870" s="23"/>
      <c r="BW870" s="23"/>
      <c r="BX870" s="23"/>
      <c r="BY870" s="23"/>
      <c r="BZ870" s="23"/>
      <c r="CA870" s="23"/>
      <c r="CB870" s="23"/>
      <c r="CC870" s="23"/>
      <c r="CD870" s="23"/>
      <c r="CE870" s="23"/>
      <c r="CF870" s="23"/>
      <c r="CG870" s="23"/>
      <c r="CH870" s="23"/>
      <c r="CI870" s="23"/>
      <c r="CJ870" s="23"/>
      <c r="CK870" s="23"/>
      <c r="CL870" s="23"/>
      <c r="CM870" s="23"/>
      <c r="CN870" s="23"/>
      <c r="CO870" s="23"/>
      <c r="CP870" s="23"/>
      <c r="CQ870" s="23"/>
      <c r="CR870" s="23"/>
      <c r="CS870" s="23"/>
      <c r="CT870" s="23"/>
      <c r="CU870" s="23"/>
      <c r="CV870" s="23"/>
      <c r="CW870" s="23"/>
      <c r="CX870" s="23"/>
      <c r="CY870" s="23"/>
      <c r="CZ870" s="23"/>
      <c r="DA870" s="23"/>
      <c r="DB870" s="23"/>
      <c r="DC870" s="23"/>
      <c r="DD870" s="23"/>
      <c r="DE870" s="23"/>
      <c r="DF870" s="23"/>
      <c r="DG870" s="23"/>
      <c r="DH870" s="23"/>
      <c r="DI870" s="23"/>
      <c r="DJ870" s="23"/>
      <c r="DK870" s="23"/>
      <c r="DL870" s="23"/>
      <c r="DM870" s="23"/>
      <c r="DN870" s="23"/>
      <c r="DO870" s="23"/>
      <c r="DP870" s="23"/>
      <c r="DQ870" s="23"/>
      <c r="DR870" s="23"/>
      <c r="DS870" s="23"/>
      <c r="DT870" s="23"/>
      <c r="DU870" s="23"/>
      <c r="DV870" s="23"/>
      <c r="DW870" s="23"/>
      <c r="DX870" s="23"/>
      <c r="DY870" s="23"/>
      <c r="DZ870" s="23"/>
      <c r="EA870" s="23"/>
      <c r="EB870" s="23"/>
      <c r="EC870" s="23"/>
      <c r="ED870" s="23"/>
      <c r="EE870" s="23"/>
      <c r="EF870" s="23"/>
      <c r="EG870" s="23"/>
      <c r="EH870" s="23"/>
      <c r="EI870" s="23"/>
      <c r="EJ870" s="23"/>
      <c r="EK870" s="23"/>
      <c r="EL870" s="23"/>
      <c r="EM870" s="23"/>
      <c r="EN870" s="23"/>
      <c r="EO870" s="23"/>
      <c r="EP870" s="23"/>
      <c r="EQ870" s="23"/>
      <c r="ER870" s="23"/>
      <c r="ES870" s="23"/>
      <c r="ET870" s="23"/>
      <c r="EU870" s="23"/>
      <c r="EV870" s="23"/>
      <c r="EW870" s="23"/>
      <c r="EX870" s="23"/>
      <c r="EY870" s="23"/>
      <c r="EZ870" s="23"/>
      <c r="FA870" s="23"/>
      <c r="FB870" s="23"/>
      <c r="FC870" s="23"/>
      <c r="FD870" s="23"/>
      <c r="FE870" s="23"/>
      <c r="FF870" s="23"/>
      <c r="FG870" s="23"/>
      <c r="FH870" s="23"/>
      <c r="FI870" s="23"/>
      <c r="FJ870" s="23"/>
      <c r="FK870" s="23"/>
      <c r="FL870" s="23"/>
      <c r="FM870" s="23"/>
      <c r="FN870" s="23"/>
      <c r="FO870" s="23"/>
      <c r="FP870" s="23"/>
      <c r="FQ870" s="23"/>
      <c r="FR870" s="23"/>
      <c r="FS870" s="23"/>
      <c r="FT870" s="23"/>
      <c r="FU870" s="23"/>
    </row>
    <row r="871" s="51" customFormat="true" ht="18.75" hidden="false" customHeight="false" outlineLevel="0" collapsed="false">
      <c r="A871" s="57" t="n">
        <f aca="false">SUM(A870+1)</f>
        <v>50</v>
      </c>
      <c r="B871" s="297"/>
      <c r="C871" s="233" t="s">
        <v>484</v>
      </c>
      <c r="D871" s="234" t="s">
        <v>482</v>
      </c>
      <c r="E871" s="322" t="n">
        <f aca="false">SUM(E872+E874)</f>
        <v>84624</v>
      </c>
      <c r="F871" s="395" t="n">
        <f aca="false">SUM(F872+F874)</f>
        <v>105463</v>
      </c>
      <c r="G871" s="395" t="n">
        <f aca="false">SUM(G872+G874)</f>
        <v>95000</v>
      </c>
      <c r="H871" s="395" t="n">
        <f aca="false">SUM(H872+H874)</f>
        <v>84000</v>
      </c>
      <c r="I871" s="322" t="n">
        <f aca="false">SUM(I872+I874)</f>
        <v>82000</v>
      </c>
      <c r="J871" s="395" t="n">
        <f aca="false">SUM(J872+J874)</f>
        <v>84000</v>
      </c>
      <c r="K871" s="395" t="n">
        <f aca="false">SUM(K872+K874)</f>
        <v>82000</v>
      </c>
      <c r="L871" s="395" t="n">
        <f aca="false">SUM(L872+L874)</f>
        <v>84000</v>
      </c>
      <c r="M871" s="77" t="n">
        <f aca="false">SUM(L871/K871)*100</f>
        <v>102.439024390244</v>
      </c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</row>
    <row r="872" s="161" customFormat="true" ht="18.75" hidden="false" customHeight="false" outlineLevel="0" collapsed="false">
      <c r="A872" s="57" t="n">
        <f aca="false">SUM(A871+1)</f>
        <v>51</v>
      </c>
      <c r="B872" s="297"/>
      <c r="C872" s="275"/>
      <c r="D872" s="276" t="s">
        <v>485</v>
      </c>
      <c r="E872" s="396" t="n">
        <f aca="false">SUM(E873)</f>
        <v>84624</v>
      </c>
      <c r="F872" s="396" t="n">
        <f aca="false">SUM(F873)</f>
        <v>105463</v>
      </c>
      <c r="G872" s="396" t="n">
        <f aca="false">SUM(G873)</f>
        <v>85000</v>
      </c>
      <c r="H872" s="396" t="n">
        <f aca="false">SUM(H873)</f>
        <v>82000</v>
      </c>
      <c r="I872" s="396" t="n">
        <f aca="false">SUM(I873)</f>
        <v>82000</v>
      </c>
      <c r="J872" s="396" t="n">
        <f aca="false">SUM(J873)</f>
        <v>82000</v>
      </c>
      <c r="K872" s="396" t="n">
        <f aca="false">SUM(K873)</f>
        <v>80000</v>
      </c>
      <c r="L872" s="279" t="n">
        <f aca="false">SUM(L873)</f>
        <v>82000</v>
      </c>
      <c r="M872" s="77" t="n">
        <f aca="false">SUM(L872/K872)*100</f>
        <v>102.5</v>
      </c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E872" s="23"/>
      <c r="BF872" s="23"/>
      <c r="BG872" s="23"/>
      <c r="BH872" s="23"/>
      <c r="BI872" s="23"/>
      <c r="BJ872" s="23"/>
      <c r="BK872" s="23"/>
      <c r="BL872" s="23"/>
      <c r="BM872" s="23"/>
      <c r="BN872" s="23"/>
      <c r="BO872" s="23"/>
      <c r="BP872" s="23"/>
      <c r="BQ872" s="23"/>
      <c r="BR872" s="23"/>
      <c r="BS872" s="23"/>
      <c r="BT872" s="23"/>
      <c r="BU872" s="23"/>
      <c r="BV872" s="23"/>
      <c r="BW872" s="23"/>
      <c r="BX872" s="23"/>
      <c r="BY872" s="23"/>
      <c r="BZ872" s="23"/>
      <c r="CA872" s="23"/>
      <c r="CB872" s="23"/>
      <c r="CC872" s="23"/>
      <c r="CD872" s="23"/>
      <c r="CE872" s="23"/>
      <c r="CF872" s="23"/>
      <c r="CG872" s="23"/>
      <c r="CH872" s="23"/>
      <c r="CI872" s="23"/>
      <c r="CJ872" s="23"/>
      <c r="CK872" s="23"/>
      <c r="CL872" s="23"/>
      <c r="CM872" s="23"/>
      <c r="CN872" s="23"/>
      <c r="CO872" s="23"/>
      <c r="CP872" s="23"/>
      <c r="CQ872" s="23"/>
      <c r="CR872" s="23"/>
      <c r="CS872" s="23"/>
      <c r="CT872" s="23"/>
      <c r="CU872" s="23"/>
      <c r="CV872" s="23"/>
      <c r="CW872" s="23"/>
      <c r="CX872" s="23"/>
      <c r="CY872" s="23"/>
      <c r="CZ872" s="23"/>
      <c r="DA872" s="23"/>
      <c r="DB872" s="23"/>
      <c r="DC872" s="23"/>
      <c r="DD872" s="23"/>
      <c r="DE872" s="23"/>
      <c r="DF872" s="23"/>
      <c r="DG872" s="23"/>
      <c r="DH872" s="23"/>
      <c r="DI872" s="23"/>
      <c r="DJ872" s="23"/>
      <c r="DK872" s="23"/>
      <c r="DL872" s="23"/>
      <c r="DM872" s="23"/>
      <c r="DN872" s="23"/>
      <c r="DO872" s="23"/>
      <c r="DP872" s="23"/>
      <c r="DQ872" s="23"/>
      <c r="DR872" s="23"/>
      <c r="DS872" s="23"/>
      <c r="DT872" s="23"/>
      <c r="DU872" s="23"/>
      <c r="DV872" s="23"/>
      <c r="DW872" s="23"/>
      <c r="DX872" s="23"/>
      <c r="DY872" s="23"/>
      <c r="DZ872" s="23"/>
      <c r="EA872" s="23"/>
      <c r="EB872" s="23"/>
      <c r="EC872" s="23"/>
      <c r="ED872" s="23"/>
      <c r="EE872" s="23"/>
      <c r="EF872" s="23"/>
      <c r="EG872" s="23"/>
      <c r="EH872" s="23"/>
      <c r="EI872" s="23"/>
      <c r="EJ872" s="23"/>
      <c r="EK872" s="23"/>
      <c r="EL872" s="23"/>
      <c r="EM872" s="23"/>
      <c r="EN872" s="23"/>
      <c r="EO872" s="23"/>
      <c r="EP872" s="23"/>
      <c r="EQ872" s="23"/>
      <c r="ER872" s="23"/>
      <c r="ES872" s="23"/>
      <c r="ET872" s="23"/>
      <c r="EU872" s="23"/>
      <c r="EV872" s="23"/>
      <c r="EW872" s="23"/>
      <c r="EX872" s="23"/>
      <c r="EY872" s="23"/>
      <c r="EZ872" s="23"/>
      <c r="FA872" s="23"/>
      <c r="FB872" s="23"/>
      <c r="FC872" s="23"/>
      <c r="FD872" s="23"/>
      <c r="FE872" s="23"/>
      <c r="FF872" s="23"/>
      <c r="FG872" s="23"/>
      <c r="FH872" s="23"/>
      <c r="FI872" s="23"/>
      <c r="FJ872" s="23"/>
      <c r="FK872" s="23"/>
      <c r="FL872" s="23"/>
      <c r="FM872" s="23"/>
      <c r="FN872" s="23"/>
      <c r="FO872" s="23"/>
      <c r="FP872" s="23"/>
      <c r="FQ872" s="23"/>
      <c r="FR872" s="23"/>
      <c r="FS872" s="23"/>
      <c r="FT872" s="23"/>
      <c r="FU872" s="23"/>
    </row>
    <row r="873" s="161" customFormat="true" ht="18.75" hidden="false" customHeight="false" outlineLevel="0" collapsed="false">
      <c r="A873" s="57" t="n">
        <f aca="false">SUM(A872+1)</f>
        <v>52</v>
      </c>
      <c r="B873" s="297"/>
      <c r="C873" s="233" t="s">
        <v>132</v>
      </c>
      <c r="D873" s="234" t="s">
        <v>201</v>
      </c>
      <c r="E873" s="322" t="n">
        <v>84624</v>
      </c>
      <c r="F873" s="395" t="n">
        <v>105463</v>
      </c>
      <c r="G873" s="395" t="n">
        <v>85000</v>
      </c>
      <c r="H873" s="395" t="n">
        <v>82000</v>
      </c>
      <c r="I873" s="322" t="n">
        <v>82000</v>
      </c>
      <c r="J873" s="395" t="n">
        <v>82000</v>
      </c>
      <c r="K873" s="395" t="n">
        <v>80000</v>
      </c>
      <c r="L873" s="236" t="n">
        <v>82000</v>
      </c>
      <c r="M873" s="77" t="n">
        <f aca="false">SUM(L873/K873)*100</f>
        <v>102.5</v>
      </c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E873" s="23"/>
      <c r="BF873" s="23"/>
      <c r="BG873" s="23"/>
      <c r="BH873" s="23"/>
      <c r="BI873" s="23"/>
      <c r="BJ873" s="23"/>
      <c r="BK873" s="23"/>
      <c r="BL873" s="23"/>
      <c r="BM873" s="23"/>
      <c r="BN873" s="23"/>
      <c r="BO873" s="23"/>
      <c r="BP873" s="23"/>
      <c r="BQ873" s="23"/>
      <c r="BR873" s="23"/>
      <c r="BS873" s="23"/>
      <c r="BT873" s="23"/>
      <c r="BU873" s="23"/>
      <c r="BV873" s="23"/>
      <c r="BW873" s="23"/>
      <c r="BX873" s="23"/>
      <c r="BY873" s="23"/>
      <c r="BZ873" s="23"/>
      <c r="CA873" s="23"/>
      <c r="CB873" s="23"/>
      <c r="CC873" s="23"/>
      <c r="CD873" s="23"/>
      <c r="CE873" s="23"/>
      <c r="CF873" s="23"/>
      <c r="CG873" s="23"/>
      <c r="CH873" s="23"/>
      <c r="CI873" s="23"/>
      <c r="CJ873" s="23"/>
      <c r="CK873" s="23"/>
      <c r="CL873" s="23"/>
      <c r="CM873" s="23"/>
      <c r="CN873" s="23"/>
      <c r="CO873" s="23"/>
      <c r="CP873" s="23"/>
      <c r="CQ873" s="23"/>
      <c r="CR873" s="23"/>
      <c r="CS873" s="23"/>
      <c r="CT873" s="23"/>
      <c r="CU873" s="23"/>
      <c r="CV873" s="23"/>
      <c r="CW873" s="23"/>
      <c r="CX873" s="23"/>
      <c r="CY873" s="23"/>
      <c r="CZ873" s="23"/>
      <c r="DA873" s="23"/>
      <c r="DB873" s="23"/>
      <c r="DC873" s="23"/>
      <c r="DD873" s="23"/>
      <c r="DE873" s="23"/>
      <c r="DF873" s="23"/>
      <c r="DG873" s="23"/>
      <c r="DH873" s="23"/>
      <c r="DI873" s="23"/>
      <c r="DJ873" s="23"/>
      <c r="DK873" s="23"/>
      <c r="DL873" s="23"/>
      <c r="DM873" s="23"/>
      <c r="DN873" s="23"/>
      <c r="DO873" s="23"/>
      <c r="DP873" s="23"/>
      <c r="DQ873" s="23"/>
      <c r="DR873" s="23"/>
      <c r="DS873" s="23"/>
      <c r="DT873" s="23"/>
      <c r="DU873" s="23"/>
      <c r="DV873" s="23"/>
      <c r="DW873" s="23"/>
      <c r="DX873" s="23"/>
      <c r="DY873" s="23"/>
      <c r="DZ873" s="23"/>
      <c r="EA873" s="23"/>
      <c r="EB873" s="23"/>
      <c r="EC873" s="23"/>
      <c r="ED873" s="23"/>
      <c r="EE873" s="23"/>
      <c r="EF873" s="23"/>
      <c r="EG873" s="23"/>
      <c r="EH873" s="23"/>
      <c r="EI873" s="23"/>
      <c r="EJ873" s="23"/>
      <c r="EK873" s="23"/>
      <c r="EL873" s="23"/>
      <c r="EM873" s="23"/>
      <c r="EN873" s="23"/>
      <c r="EO873" s="23"/>
      <c r="EP873" s="23"/>
      <c r="EQ873" s="23"/>
      <c r="ER873" s="23"/>
      <c r="ES873" s="23"/>
      <c r="ET873" s="23"/>
      <c r="EU873" s="23"/>
      <c r="EV873" s="23"/>
      <c r="EW873" s="23"/>
      <c r="EX873" s="23"/>
      <c r="EY873" s="23"/>
      <c r="EZ873" s="23"/>
      <c r="FA873" s="23"/>
      <c r="FB873" s="23"/>
      <c r="FC873" s="23"/>
      <c r="FD873" s="23"/>
      <c r="FE873" s="23"/>
      <c r="FF873" s="23"/>
      <c r="FG873" s="23"/>
      <c r="FH873" s="23"/>
      <c r="FI873" s="23"/>
      <c r="FJ873" s="23"/>
      <c r="FK873" s="23"/>
      <c r="FL873" s="23"/>
      <c r="FM873" s="23"/>
      <c r="FN873" s="23"/>
      <c r="FO873" s="23"/>
      <c r="FP873" s="23"/>
      <c r="FQ873" s="23"/>
      <c r="FR873" s="23"/>
      <c r="FS873" s="23"/>
      <c r="FT873" s="23"/>
      <c r="FU873" s="23"/>
    </row>
    <row r="874" customFormat="false" ht="18.75" hidden="false" customHeight="false" outlineLevel="0" collapsed="false">
      <c r="A874" s="57" t="n">
        <f aca="false">SUM(A873+1)</f>
        <v>53</v>
      </c>
      <c r="B874" s="297"/>
      <c r="C874" s="275"/>
      <c r="D874" s="276" t="s">
        <v>486</v>
      </c>
      <c r="E874" s="396" t="n">
        <f aca="false">E875</f>
        <v>0</v>
      </c>
      <c r="F874" s="396" t="n">
        <f aca="false">F875</f>
        <v>0</v>
      </c>
      <c r="G874" s="396" t="n">
        <f aca="false">G875</f>
        <v>10000</v>
      </c>
      <c r="H874" s="396" t="n">
        <f aca="false">H875</f>
        <v>2000</v>
      </c>
      <c r="I874" s="396" t="n">
        <f aca="false">I875</f>
        <v>0</v>
      </c>
      <c r="J874" s="396" t="n">
        <f aca="false">J875</f>
        <v>2000</v>
      </c>
      <c r="K874" s="396" t="n">
        <f aca="false">K875</f>
        <v>2000</v>
      </c>
      <c r="L874" s="279" t="n">
        <f aca="false">L875</f>
        <v>2000</v>
      </c>
      <c r="M874" s="77" t="n">
        <f aca="false">SUM(L874/K874)*100</f>
        <v>100</v>
      </c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3"/>
      <c r="BL874" s="23"/>
      <c r="BM874" s="23"/>
      <c r="BN874" s="23"/>
      <c r="BO874" s="23"/>
      <c r="BP874" s="23"/>
      <c r="BQ874" s="23"/>
      <c r="BR874" s="23"/>
      <c r="BS874" s="23"/>
      <c r="BT874" s="23"/>
      <c r="BU874" s="23"/>
      <c r="BV874" s="23"/>
      <c r="BW874" s="23"/>
      <c r="BX874" s="23"/>
      <c r="BY874" s="23"/>
      <c r="BZ874" s="23"/>
      <c r="CA874" s="23"/>
      <c r="CB874" s="23"/>
      <c r="CC874" s="23"/>
      <c r="CD874" s="23"/>
      <c r="CE874" s="23"/>
      <c r="CF874" s="23"/>
      <c r="CG874" s="23"/>
      <c r="CH874" s="23"/>
      <c r="CI874" s="23"/>
      <c r="CJ874" s="23"/>
      <c r="CK874" s="23"/>
      <c r="CL874" s="23"/>
      <c r="CM874" s="23"/>
      <c r="CN874" s="23"/>
      <c r="CO874" s="23"/>
      <c r="CP874" s="23"/>
      <c r="CQ874" s="23"/>
      <c r="CR874" s="23"/>
      <c r="CS874" s="23"/>
      <c r="CT874" s="23"/>
      <c r="CU874" s="23"/>
      <c r="CV874" s="23"/>
      <c r="CW874" s="23"/>
      <c r="CX874" s="23"/>
      <c r="CY874" s="23"/>
      <c r="CZ874" s="23"/>
      <c r="DA874" s="23"/>
      <c r="DB874" s="23"/>
      <c r="DC874" s="23"/>
      <c r="DD874" s="23"/>
      <c r="DE874" s="23"/>
      <c r="DF874" s="23"/>
      <c r="DG874" s="23"/>
      <c r="DH874" s="23"/>
      <c r="DI874" s="23"/>
      <c r="DJ874" s="23"/>
      <c r="DK874" s="23"/>
      <c r="DL874" s="23"/>
      <c r="DM874" s="23"/>
      <c r="DN874" s="23"/>
      <c r="DO874" s="23"/>
      <c r="DP874" s="23"/>
      <c r="DQ874" s="23"/>
      <c r="DR874" s="23"/>
      <c r="DS874" s="23"/>
      <c r="DT874" s="23"/>
      <c r="DU874" s="23"/>
      <c r="DV874" s="23"/>
      <c r="DW874" s="23"/>
      <c r="DX874" s="23"/>
      <c r="DY874" s="23"/>
      <c r="DZ874" s="23"/>
      <c r="EA874" s="23"/>
      <c r="EB874" s="23"/>
      <c r="EC874" s="23"/>
      <c r="ED874" s="23"/>
      <c r="EE874" s="23"/>
      <c r="EF874" s="23"/>
      <c r="EG874" s="23"/>
      <c r="EH874" s="23"/>
      <c r="EI874" s="23"/>
      <c r="EJ874" s="23"/>
      <c r="EK874" s="23"/>
      <c r="EL874" s="23"/>
      <c r="EM874" s="23"/>
      <c r="EN874" s="23"/>
      <c r="EO874" s="23"/>
      <c r="EP874" s="23"/>
      <c r="EQ874" s="23"/>
      <c r="ER874" s="23"/>
      <c r="ES874" s="23"/>
      <c r="ET874" s="23"/>
      <c r="EU874" s="23"/>
      <c r="EV874" s="23"/>
      <c r="EW874" s="23"/>
      <c r="EX874" s="23"/>
      <c r="EY874" s="23"/>
      <c r="EZ874" s="23"/>
      <c r="FA874" s="23"/>
      <c r="FB874" s="23"/>
      <c r="FC874" s="23"/>
      <c r="FD874" s="23"/>
      <c r="FE874" s="23"/>
      <c r="FF874" s="23"/>
      <c r="FG874" s="23"/>
      <c r="FH874" s="23"/>
      <c r="FI874" s="23"/>
      <c r="FJ874" s="23"/>
      <c r="FK874" s="23"/>
      <c r="FL874" s="23"/>
      <c r="FM874" s="23"/>
      <c r="FN874" s="23"/>
      <c r="FO874" s="23"/>
      <c r="FP874" s="23"/>
      <c r="FQ874" s="23"/>
      <c r="FR874" s="23"/>
      <c r="FS874" s="23"/>
      <c r="FT874" s="23"/>
      <c r="FU874" s="23"/>
    </row>
    <row r="875" customFormat="false" ht="18.75" hidden="false" customHeight="false" outlineLevel="0" collapsed="false">
      <c r="A875" s="57" t="n">
        <f aca="false">SUM(A874+1)</f>
        <v>54</v>
      </c>
      <c r="B875" s="297"/>
      <c r="C875" s="233" t="s">
        <v>132</v>
      </c>
      <c r="D875" s="234" t="s">
        <v>201</v>
      </c>
      <c r="E875" s="322" t="n">
        <v>0</v>
      </c>
      <c r="F875" s="395"/>
      <c r="G875" s="395" t="n">
        <v>10000</v>
      </c>
      <c r="H875" s="395" t="n">
        <v>2000</v>
      </c>
      <c r="I875" s="322" t="n">
        <v>0</v>
      </c>
      <c r="J875" s="395" t="n">
        <v>2000</v>
      </c>
      <c r="K875" s="395" t="n">
        <v>2000</v>
      </c>
      <c r="L875" s="231" t="n">
        <v>2000</v>
      </c>
      <c r="M875" s="77" t="n">
        <f aca="false">SUM(L875/K875)*100</f>
        <v>100</v>
      </c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E875" s="23"/>
      <c r="BF875" s="23"/>
      <c r="BG875" s="23"/>
      <c r="BH875" s="23"/>
      <c r="BI875" s="23"/>
      <c r="BJ875" s="23"/>
      <c r="BK875" s="23"/>
      <c r="BL875" s="23"/>
      <c r="BM875" s="23"/>
      <c r="BN875" s="23"/>
      <c r="BO875" s="23"/>
      <c r="BP875" s="23"/>
      <c r="BQ875" s="23"/>
      <c r="BR875" s="23"/>
      <c r="BS875" s="23"/>
      <c r="BT875" s="23"/>
      <c r="BU875" s="23"/>
      <c r="BV875" s="23"/>
      <c r="BW875" s="23"/>
      <c r="BX875" s="23"/>
      <c r="BY875" s="23"/>
      <c r="BZ875" s="23"/>
      <c r="CA875" s="23"/>
      <c r="CB875" s="23"/>
      <c r="CC875" s="23"/>
      <c r="CD875" s="23"/>
      <c r="CE875" s="23"/>
      <c r="CF875" s="23"/>
      <c r="CG875" s="23"/>
      <c r="CH875" s="23"/>
      <c r="CI875" s="23"/>
      <c r="CJ875" s="23"/>
      <c r="CK875" s="23"/>
      <c r="CL875" s="23"/>
      <c r="CM875" s="23"/>
      <c r="CN875" s="23"/>
      <c r="CO875" s="23"/>
      <c r="CP875" s="23"/>
      <c r="CQ875" s="23"/>
      <c r="CR875" s="23"/>
      <c r="CS875" s="23"/>
      <c r="CT875" s="23"/>
      <c r="CU875" s="23"/>
      <c r="CV875" s="23"/>
      <c r="CW875" s="23"/>
      <c r="CX875" s="23"/>
      <c r="CY875" s="23"/>
      <c r="CZ875" s="23"/>
      <c r="DA875" s="23"/>
      <c r="DB875" s="23"/>
      <c r="DC875" s="23"/>
      <c r="DD875" s="23"/>
      <c r="DE875" s="23"/>
      <c r="DF875" s="23"/>
      <c r="DG875" s="23"/>
      <c r="DH875" s="23"/>
      <c r="DI875" s="23"/>
      <c r="DJ875" s="23"/>
      <c r="DK875" s="23"/>
      <c r="DL875" s="23"/>
      <c r="DM875" s="23"/>
      <c r="DN875" s="23"/>
      <c r="DO875" s="23"/>
      <c r="DP875" s="23"/>
      <c r="DQ875" s="23"/>
      <c r="DR875" s="23"/>
      <c r="DS875" s="23"/>
      <c r="DT875" s="23"/>
      <c r="DU875" s="23"/>
      <c r="DV875" s="23"/>
      <c r="DW875" s="23"/>
      <c r="DX875" s="23"/>
      <c r="DY875" s="23"/>
      <c r="DZ875" s="23"/>
      <c r="EA875" s="23"/>
      <c r="EB875" s="23"/>
      <c r="EC875" s="23"/>
      <c r="ED875" s="23"/>
      <c r="EE875" s="23"/>
      <c r="EF875" s="23"/>
      <c r="EG875" s="23"/>
      <c r="EH875" s="23"/>
      <c r="EI875" s="23"/>
      <c r="EJ875" s="23"/>
      <c r="EK875" s="23"/>
      <c r="EL875" s="23"/>
      <c r="EM875" s="23"/>
      <c r="EN875" s="23"/>
      <c r="EO875" s="23"/>
      <c r="EP875" s="23"/>
      <c r="EQ875" s="23"/>
      <c r="ER875" s="23"/>
      <c r="ES875" s="23"/>
      <c r="ET875" s="23"/>
      <c r="EU875" s="23"/>
      <c r="EV875" s="23"/>
      <c r="EW875" s="23"/>
      <c r="EX875" s="23"/>
      <c r="EY875" s="23"/>
      <c r="EZ875" s="23"/>
      <c r="FA875" s="23"/>
      <c r="FB875" s="23"/>
      <c r="FC875" s="23"/>
      <c r="FD875" s="23"/>
      <c r="FE875" s="23"/>
      <c r="FF875" s="23"/>
      <c r="FG875" s="23"/>
      <c r="FH875" s="23"/>
      <c r="FI875" s="23"/>
      <c r="FJ875" s="23"/>
      <c r="FK875" s="23"/>
      <c r="FL875" s="23"/>
      <c r="FM875" s="23"/>
      <c r="FN875" s="23"/>
      <c r="FO875" s="23"/>
      <c r="FP875" s="23"/>
      <c r="FQ875" s="23"/>
      <c r="FR875" s="23"/>
      <c r="FS875" s="23"/>
      <c r="FT875" s="23"/>
      <c r="FU875" s="23"/>
    </row>
    <row r="876" customFormat="false" ht="18.75" hidden="false" customHeight="false" outlineLevel="0" collapsed="false">
      <c r="A876" s="57" t="n">
        <f aca="false">SUM(A875+1)</f>
        <v>55</v>
      </c>
      <c r="B876" s="297"/>
      <c r="C876" s="233"/>
      <c r="D876" s="234"/>
      <c r="E876" s="322"/>
      <c r="F876" s="395"/>
      <c r="G876" s="395"/>
      <c r="H876" s="395"/>
      <c r="I876" s="322"/>
      <c r="J876" s="395"/>
      <c r="K876" s="395"/>
      <c r="L876" s="231"/>
      <c r="M876" s="77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E876" s="23"/>
      <c r="BF876" s="23"/>
      <c r="BG876" s="23"/>
      <c r="BH876" s="23"/>
      <c r="BI876" s="23"/>
      <c r="BJ876" s="23"/>
      <c r="BK876" s="23"/>
      <c r="BL876" s="23"/>
      <c r="BM876" s="23"/>
      <c r="BN876" s="23"/>
      <c r="BO876" s="23"/>
      <c r="BP876" s="23"/>
      <c r="BQ876" s="23"/>
      <c r="BR876" s="23"/>
      <c r="BS876" s="23"/>
      <c r="BT876" s="23"/>
      <c r="BU876" s="23"/>
      <c r="BV876" s="23"/>
      <c r="BW876" s="23"/>
      <c r="BX876" s="23"/>
      <c r="BY876" s="23"/>
      <c r="BZ876" s="23"/>
      <c r="CA876" s="23"/>
      <c r="CB876" s="23"/>
      <c r="CC876" s="23"/>
      <c r="CD876" s="23"/>
      <c r="CE876" s="23"/>
      <c r="CF876" s="23"/>
      <c r="CG876" s="23"/>
      <c r="CH876" s="23"/>
      <c r="CI876" s="23"/>
      <c r="CJ876" s="23"/>
      <c r="CK876" s="23"/>
      <c r="CL876" s="23"/>
      <c r="CM876" s="23"/>
      <c r="CN876" s="23"/>
      <c r="CO876" s="23"/>
      <c r="CP876" s="23"/>
      <c r="CQ876" s="23"/>
      <c r="CR876" s="23"/>
      <c r="CS876" s="23"/>
      <c r="CT876" s="23"/>
      <c r="CU876" s="23"/>
      <c r="CV876" s="23"/>
      <c r="CW876" s="23"/>
      <c r="CX876" s="23"/>
      <c r="CY876" s="23"/>
      <c r="CZ876" s="23"/>
      <c r="DA876" s="23"/>
      <c r="DB876" s="23"/>
      <c r="DC876" s="23"/>
      <c r="DD876" s="23"/>
      <c r="DE876" s="23"/>
      <c r="DF876" s="23"/>
      <c r="DG876" s="23"/>
      <c r="DH876" s="23"/>
      <c r="DI876" s="23"/>
      <c r="DJ876" s="23"/>
      <c r="DK876" s="23"/>
      <c r="DL876" s="23"/>
      <c r="DM876" s="23"/>
      <c r="DN876" s="23"/>
      <c r="DO876" s="23"/>
      <c r="DP876" s="23"/>
      <c r="DQ876" s="23"/>
      <c r="DR876" s="23"/>
      <c r="DS876" s="23"/>
      <c r="DT876" s="23"/>
      <c r="DU876" s="23"/>
      <c r="DV876" s="23"/>
      <c r="DW876" s="23"/>
      <c r="DX876" s="23"/>
      <c r="DY876" s="23"/>
      <c r="DZ876" s="23"/>
      <c r="EA876" s="23"/>
      <c r="EB876" s="23"/>
      <c r="EC876" s="23"/>
      <c r="ED876" s="23"/>
      <c r="EE876" s="23"/>
      <c r="EF876" s="23"/>
      <c r="EG876" s="23"/>
      <c r="EH876" s="23"/>
      <c r="EI876" s="23"/>
      <c r="EJ876" s="23"/>
      <c r="EK876" s="23"/>
      <c r="EL876" s="23"/>
      <c r="EM876" s="23"/>
      <c r="EN876" s="23"/>
      <c r="EO876" s="23"/>
      <c r="EP876" s="23"/>
      <c r="EQ876" s="23"/>
      <c r="ER876" s="23"/>
      <c r="ES876" s="23"/>
      <c r="ET876" s="23"/>
      <c r="EU876" s="23"/>
      <c r="EV876" s="23"/>
      <c r="EW876" s="23"/>
      <c r="EX876" s="23"/>
      <c r="EY876" s="23"/>
      <c r="EZ876" s="23"/>
      <c r="FA876" s="23"/>
      <c r="FB876" s="23"/>
      <c r="FC876" s="23"/>
      <c r="FD876" s="23"/>
      <c r="FE876" s="23"/>
      <c r="FF876" s="23"/>
      <c r="FG876" s="23"/>
      <c r="FH876" s="23"/>
      <c r="FI876" s="23"/>
      <c r="FJ876" s="23"/>
      <c r="FK876" s="23"/>
      <c r="FL876" s="23"/>
      <c r="FM876" s="23"/>
      <c r="FN876" s="23"/>
      <c r="FO876" s="23"/>
      <c r="FP876" s="23"/>
      <c r="FQ876" s="23"/>
      <c r="FR876" s="23"/>
      <c r="FS876" s="23"/>
      <c r="FT876" s="23"/>
      <c r="FU876" s="23"/>
    </row>
    <row r="877" customFormat="false" ht="18.75" hidden="false" customHeight="false" outlineLevel="0" collapsed="false">
      <c r="A877" s="57" t="n">
        <f aca="false">SUM(A876+1)</f>
        <v>56</v>
      </c>
      <c r="B877" s="297"/>
      <c r="C877" s="233" t="s">
        <v>189</v>
      </c>
      <c r="D877" s="234" t="s">
        <v>487</v>
      </c>
      <c r="E877" s="322" t="n">
        <f aca="false">SUM(E878)</f>
        <v>60452</v>
      </c>
      <c r="F877" s="395" t="n">
        <f aca="false">SUM(F878)</f>
        <v>40303</v>
      </c>
      <c r="G877" s="395" t="n">
        <f aca="false">SUM(G878)</f>
        <v>50000</v>
      </c>
      <c r="H877" s="395" t="n">
        <f aca="false">SUM(H878)</f>
        <v>52470</v>
      </c>
      <c r="I877" s="322" t="n">
        <f aca="false">SUM(I878)</f>
        <v>61000</v>
      </c>
      <c r="J877" s="395" t="n">
        <f aca="false">SUM(J878)</f>
        <v>50500</v>
      </c>
      <c r="K877" s="395" t="n">
        <f aca="false">SUM(K878)</f>
        <v>45000</v>
      </c>
      <c r="L877" s="231" t="n">
        <f aca="false">SUM(L878)</f>
        <v>50000</v>
      </c>
      <c r="M877" s="77" t="n">
        <f aca="false">SUM(L877/K877)*100</f>
        <v>111.111111111111</v>
      </c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E877" s="23"/>
      <c r="BF877" s="23"/>
      <c r="BG877" s="23"/>
      <c r="BH877" s="23"/>
      <c r="BI877" s="23"/>
      <c r="BJ877" s="23"/>
      <c r="BK877" s="23"/>
      <c r="BL877" s="23"/>
      <c r="BM877" s="23"/>
      <c r="BN877" s="23"/>
      <c r="BO877" s="23"/>
      <c r="BP877" s="23"/>
      <c r="BQ877" s="23"/>
      <c r="BR877" s="23"/>
      <c r="BS877" s="23"/>
      <c r="BT877" s="23"/>
      <c r="BU877" s="23"/>
      <c r="BV877" s="23"/>
      <c r="BW877" s="23"/>
      <c r="BX877" s="23"/>
      <c r="BY877" s="23"/>
      <c r="BZ877" s="23"/>
      <c r="CA877" s="23"/>
      <c r="CB877" s="23"/>
      <c r="CC877" s="23"/>
      <c r="CD877" s="23"/>
      <c r="CE877" s="23"/>
      <c r="CF877" s="23"/>
      <c r="CG877" s="23"/>
      <c r="CH877" s="23"/>
      <c r="CI877" s="23"/>
      <c r="CJ877" s="23"/>
      <c r="CK877" s="23"/>
      <c r="CL877" s="23"/>
      <c r="CM877" s="23"/>
      <c r="CN877" s="23"/>
      <c r="CO877" s="23"/>
      <c r="CP877" s="23"/>
      <c r="CQ877" s="23"/>
      <c r="CR877" s="23"/>
      <c r="CS877" s="23"/>
      <c r="CT877" s="23"/>
      <c r="CU877" s="23"/>
      <c r="CV877" s="23"/>
      <c r="CW877" s="23"/>
      <c r="CX877" s="23"/>
      <c r="CY877" s="23"/>
      <c r="CZ877" s="23"/>
      <c r="DA877" s="23"/>
      <c r="DB877" s="23"/>
      <c r="DC877" s="23"/>
      <c r="DD877" s="23"/>
      <c r="DE877" s="23"/>
      <c r="DF877" s="23"/>
      <c r="DG877" s="23"/>
      <c r="DH877" s="23"/>
      <c r="DI877" s="23"/>
      <c r="DJ877" s="23"/>
      <c r="DK877" s="23"/>
      <c r="DL877" s="23"/>
      <c r="DM877" s="23"/>
      <c r="DN877" s="23"/>
      <c r="DO877" s="23"/>
      <c r="DP877" s="23"/>
      <c r="DQ877" s="23"/>
      <c r="DR877" s="23"/>
      <c r="DS877" s="23"/>
      <c r="DT877" s="23"/>
      <c r="DU877" s="23"/>
      <c r="DV877" s="23"/>
      <c r="DW877" s="23"/>
      <c r="DX877" s="23"/>
      <c r="DY877" s="23"/>
      <c r="DZ877" s="23"/>
      <c r="EA877" s="23"/>
      <c r="EB877" s="23"/>
      <c r="EC877" s="23"/>
      <c r="ED877" s="23"/>
      <c r="EE877" s="23"/>
      <c r="EF877" s="23"/>
      <c r="EG877" s="23"/>
      <c r="EH877" s="23"/>
      <c r="EI877" s="23"/>
      <c r="EJ877" s="23"/>
      <c r="EK877" s="23"/>
      <c r="EL877" s="23"/>
      <c r="EM877" s="23"/>
      <c r="EN877" s="23"/>
      <c r="EO877" s="23"/>
      <c r="EP877" s="23"/>
      <c r="EQ877" s="23"/>
      <c r="ER877" s="23"/>
      <c r="ES877" s="23"/>
      <c r="ET877" s="23"/>
      <c r="EU877" s="23"/>
      <c r="EV877" s="23"/>
      <c r="EW877" s="23"/>
      <c r="EX877" s="23"/>
      <c r="EY877" s="23"/>
      <c r="EZ877" s="23"/>
      <c r="FA877" s="23"/>
      <c r="FB877" s="23"/>
      <c r="FC877" s="23"/>
      <c r="FD877" s="23"/>
      <c r="FE877" s="23"/>
      <c r="FF877" s="23"/>
      <c r="FG877" s="23"/>
      <c r="FH877" s="23"/>
      <c r="FI877" s="23"/>
      <c r="FJ877" s="23"/>
      <c r="FK877" s="23"/>
      <c r="FL877" s="23"/>
      <c r="FM877" s="23"/>
      <c r="FN877" s="23"/>
      <c r="FO877" s="23"/>
      <c r="FP877" s="23"/>
      <c r="FQ877" s="23"/>
      <c r="FR877" s="23"/>
      <c r="FS877" s="23"/>
      <c r="FT877" s="23"/>
      <c r="FU877" s="23"/>
    </row>
    <row r="878" customFormat="false" ht="18.75" hidden="false" customHeight="false" outlineLevel="0" collapsed="false">
      <c r="A878" s="57" t="n">
        <f aca="false">SUM(A877+1)</f>
        <v>57</v>
      </c>
      <c r="B878" s="297"/>
      <c r="C878" s="233" t="s">
        <v>484</v>
      </c>
      <c r="D878" s="234" t="s">
        <v>482</v>
      </c>
      <c r="E878" s="322" t="n">
        <f aca="false">SUM(E879+E881+E885)</f>
        <v>60452</v>
      </c>
      <c r="F878" s="395" t="n">
        <f aca="false">SUM(F879+F881+F885)</f>
        <v>40303</v>
      </c>
      <c r="G878" s="395" t="n">
        <f aca="false">SUM(G879+G881+G885)</f>
        <v>50000</v>
      </c>
      <c r="H878" s="395" t="n">
        <f aca="false">SUM(H879+H881+H885)</f>
        <v>52470</v>
      </c>
      <c r="I878" s="322" t="n">
        <f aca="false">SUM(I879+I881+I885)</f>
        <v>61000</v>
      </c>
      <c r="J878" s="395" t="n">
        <f aca="false">SUM(J879+J881+J885)</f>
        <v>50500</v>
      </c>
      <c r="K878" s="395" t="n">
        <f aca="false">SUM(K879+K881+K885)</f>
        <v>45000</v>
      </c>
      <c r="L878" s="395" t="n">
        <f aca="false">SUM(L879+L881+L885)</f>
        <v>50000</v>
      </c>
      <c r="M878" s="77" t="n">
        <f aca="false">SUM(L878/K878)*100</f>
        <v>111.111111111111</v>
      </c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E878" s="23"/>
      <c r="BF878" s="23"/>
      <c r="BG878" s="23"/>
      <c r="BH878" s="23"/>
      <c r="BI878" s="23"/>
      <c r="BJ878" s="23"/>
      <c r="BK878" s="23"/>
      <c r="BL878" s="23"/>
      <c r="BM878" s="23"/>
      <c r="BN878" s="23"/>
      <c r="BO878" s="23"/>
      <c r="BP878" s="23"/>
      <c r="BQ878" s="23"/>
      <c r="BR878" s="23"/>
      <c r="BS878" s="23"/>
      <c r="BT878" s="23"/>
      <c r="BU878" s="23"/>
      <c r="BV878" s="23"/>
      <c r="BW878" s="23"/>
      <c r="BX878" s="23"/>
      <c r="BY878" s="23"/>
      <c r="BZ878" s="23"/>
      <c r="CA878" s="23"/>
      <c r="CB878" s="23"/>
      <c r="CC878" s="23"/>
      <c r="CD878" s="23"/>
      <c r="CE878" s="23"/>
      <c r="CF878" s="23"/>
      <c r="CG878" s="23"/>
      <c r="CH878" s="23"/>
      <c r="CI878" s="23"/>
      <c r="CJ878" s="23"/>
      <c r="CK878" s="23"/>
      <c r="CL878" s="23"/>
      <c r="CM878" s="23"/>
      <c r="CN878" s="23"/>
      <c r="CO878" s="23"/>
      <c r="CP878" s="23"/>
      <c r="CQ878" s="23"/>
      <c r="CR878" s="23"/>
      <c r="CS878" s="23"/>
      <c r="CT878" s="23"/>
      <c r="CU878" s="23"/>
      <c r="CV878" s="23"/>
      <c r="CW878" s="23"/>
      <c r="CX878" s="23"/>
      <c r="CY878" s="23"/>
      <c r="CZ878" s="23"/>
      <c r="DA878" s="23"/>
      <c r="DB878" s="23"/>
      <c r="DC878" s="23"/>
      <c r="DD878" s="23"/>
      <c r="DE878" s="23"/>
      <c r="DF878" s="23"/>
      <c r="DG878" s="23"/>
      <c r="DH878" s="23"/>
      <c r="DI878" s="23"/>
      <c r="DJ878" s="23"/>
      <c r="DK878" s="23"/>
      <c r="DL878" s="23"/>
      <c r="DM878" s="23"/>
      <c r="DN878" s="23"/>
      <c r="DO878" s="23"/>
      <c r="DP878" s="23"/>
      <c r="DQ878" s="23"/>
      <c r="DR878" s="23"/>
      <c r="DS878" s="23"/>
      <c r="DT878" s="23"/>
      <c r="DU878" s="23"/>
      <c r="DV878" s="23"/>
      <c r="DW878" s="23"/>
      <c r="DX878" s="23"/>
      <c r="DY878" s="23"/>
      <c r="DZ878" s="23"/>
      <c r="EA878" s="23"/>
      <c r="EB878" s="23"/>
      <c r="EC878" s="23"/>
      <c r="ED878" s="23"/>
      <c r="EE878" s="23"/>
      <c r="EF878" s="23"/>
      <c r="EG878" s="23"/>
      <c r="EH878" s="23"/>
      <c r="EI878" s="23"/>
      <c r="EJ878" s="23"/>
      <c r="EK878" s="23"/>
      <c r="EL878" s="23"/>
      <c r="EM878" s="23"/>
      <c r="EN878" s="23"/>
      <c r="EO878" s="23"/>
      <c r="EP878" s="23"/>
      <c r="EQ878" s="23"/>
      <c r="ER878" s="23"/>
      <c r="ES878" s="23"/>
      <c r="ET878" s="23"/>
      <c r="EU878" s="23"/>
      <c r="EV878" s="23"/>
      <c r="EW878" s="23"/>
      <c r="EX878" s="23"/>
      <c r="EY878" s="23"/>
      <c r="EZ878" s="23"/>
      <c r="FA878" s="23"/>
      <c r="FB878" s="23"/>
      <c r="FC878" s="23"/>
      <c r="FD878" s="23"/>
      <c r="FE878" s="23"/>
      <c r="FF878" s="23"/>
      <c r="FG878" s="23"/>
      <c r="FH878" s="23"/>
      <c r="FI878" s="23"/>
      <c r="FJ878" s="23"/>
      <c r="FK878" s="23"/>
      <c r="FL878" s="23"/>
      <c r="FM878" s="23"/>
      <c r="FN878" s="23"/>
      <c r="FO878" s="23"/>
      <c r="FP878" s="23"/>
      <c r="FQ878" s="23"/>
      <c r="FR878" s="23"/>
      <c r="FS878" s="23"/>
      <c r="FT878" s="23"/>
      <c r="FU878" s="23"/>
    </row>
    <row r="879" customFormat="false" ht="18.75" hidden="false" customHeight="false" outlineLevel="0" collapsed="false">
      <c r="A879" s="57" t="n">
        <f aca="false">SUM(A878+1)</f>
        <v>58</v>
      </c>
      <c r="B879" s="297"/>
      <c r="C879" s="275"/>
      <c r="D879" s="276" t="s">
        <v>488</v>
      </c>
      <c r="E879" s="396" t="n">
        <f aca="false">SUM(E880)</f>
        <v>47692</v>
      </c>
      <c r="F879" s="396" t="n">
        <f aca="false">SUM(F880)</f>
        <v>35293</v>
      </c>
      <c r="G879" s="396" t="n">
        <f aca="false">SUM(G880)</f>
        <v>40000</v>
      </c>
      <c r="H879" s="396" t="n">
        <f aca="false">SUM(H880)</f>
        <v>42470</v>
      </c>
      <c r="I879" s="396" t="n">
        <f aca="false">SUM(I880)</f>
        <v>40000</v>
      </c>
      <c r="J879" s="396" t="n">
        <f aca="false">SUM(J880)</f>
        <v>40500</v>
      </c>
      <c r="K879" s="396" t="n">
        <f aca="false">SUM(K880)</f>
        <v>35000</v>
      </c>
      <c r="L879" s="279" t="n">
        <f aca="false">SUM(L880)</f>
        <v>40000</v>
      </c>
      <c r="M879" s="77" t="n">
        <f aca="false">SUM(L879/K879)*100</f>
        <v>114.285714285714</v>
      </c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E879" s="23"/>
      <c r="BF879" s="23"/>
      <c r="BG879" s="23"/>
      <c r="BH879" s="23"/>
      <c r="BI879" s="23"/>
      <c r="BJ879" s="23"/>
      <c r="BK879" s="23"/>
      <c r="BL879" s="23"/>
      <c r="BM879" s="23"/>
      <c r="BN879" s="23"/>
      <c r="BO879" s="23"/>
      <c r="BP879" s="23"/>
      <c r="BQ879" s="23"/>
      <c r="BR879" s="23"/>
      <c r="BS879" s="23"/>
      <c r="BT879" s="23"/>
      <c r="BU879" s="23"/>
      <c r="BV879" s="23"/>
      <c r="BW879" s="23"/>
      <c r="BX879" s="23"/>
      <c r="BY879" s="23"/>
      <c r="BZ879" s="23"/>
      <c r="CA879" s="23"/>
      <c r="CB879" s="23"/>
      <c r="CC879" s="23"/>
      <c r="CD879" s="23"/>
      <c r="CE879" s="23"/>
      <c r="CF879" s="23"/>
      <c r="CG879" s="23"/>
      <c r="CH879" s="23"/>
      <c r="CI879" s="23"/>
      <c r="CJ879" s="23"/>
      <c r="CK879" s="23"/>
      <c r="CL879" s="23"/>
      <c r="CM879" s="23"/>
      <c r="CN879" s="23"/>
      <c r="CO879" s="23"/>
      <c r="CP879" s="23"/>
      <c r="CQ879" s="23"/>
      <c r="CR879" s="23"/>
      <c r="CS879" s="23"/>
      <c r="CT879" s="23"/>
      <c r="CU879" s="23"/>
      <c r="CV879" s="23"/>
      <c r="CW879" s="23"/>
      <c r="CX879" s="23"/>
      <c r="CY879" s="23"/>
      <c r="CZ879" s="23"/>
      <c r="DA879" s="23"/>
      <c r="DB879" s="23"/>
      <c r="DC879" s="23"/>
      <c r="DD879" s="23"/>
      <c r="DE879" s="23"/>
      <c r="DF879" s="23"/>
      <c r="DG879" s="23"/>
      <c r="DH879" s="23"/>
      <c r="DI879" s="23"/>
      <c r="DJ879" s="23"/>
      <c r="DK879" s="23"/>
      <c r="DL879" s="23"/>
      <c r="DM879" s="23"/>
      <c r="DN879" s="23"/>
      <c r="DO879" s="23"/>
      <c r="DP879" s="23"/>
      <c r="DQ879" s="23"/>
      <c r="DR879" s="23"/>
      <c r="DS879" s="23"/>
      <c r="DT879" s="23"/>
      <c r="DU879" s="23"/>
      <c r="DV879" s="23"/>
      <c r="DW879" s="23"/>
      <c r="DX879" s="23"/>
      <c r="DY879" s="23"/>
      <c r="DZ879" s="23"/>
      <c r="EA879" s="23"/>
      <c r="EB879" s="23"/>
      <c r="EC879" s="23"/>
      <c r="ED879" s="23"/>
      <c r="EE879" s="23"/>
      <c r="EF879" s="23"/>
      <c r="EG879" s="23"/>
      <c r="EH879" s="23"/>
      <c r="EI879" s="23"/>
      <c r="EJ879" s="23"/>
      <c r="EK879" s="23"/>
      <c r="EL879" s="23"/>
      <c r="EM879" s="23"/>
      <c r="EN879" s="23"/>
      <c r="EO879" s="23"/>
      <c r="EP879" s="23"/>
      <c r="EQ879" s="23"/>
      <c r="ER879" s="23"/>
      <c r="ES879" s="23"/>
      <c r="ET879" s="23"/>
      <c r="EU879" s="23"/>
      <c r="EV879" s="23"/>
      <c r="EW879" s="23"/>
      <c r="EX879" s="23"/>
      <c r="EY879" s="23"/>
      <c r="EZ879" s="23"/>
      <c r="FA879" s="23"/>
      <c r="FB879" s="23"/>
      <c r="FC879" s="23"/>
      <c r="FD879" s="23"/>
      <c r="FE879" s="23"/>
      <c r="FF879" s="23"/>
      <c r="FG879" s="23"/>
      <c r="FH879" s="23"/>
      <c r="FI879" s="23"/>
      <c r="FJ879" s="23"/>
      <c r="FK879" s="23"/>
      <c r="FL879" s="23"/>
      <c r="FM879" s="23"/>
      <c r="FN879" s="23"/>
      <c r="FO879" s="23"/>
      <c r="FP879" s="23"/>
      <c r="FQ879" s="23"/>
      <c r="FR879" s="23"/>
      <c r="FS879" s="23"/>
      <c r="FT879" s="23"/>
      <c r="FU879" s="23"/>
    </row>
    <row r="880" customFormat="false" ht="18.75" hidden="false" customHeight="false" outlineLevel="0" collapsed="false">
      <c r="A880" s="57" t="n">
        <f aca="false">SUM(A879+1)</f>
        <v>59</v>
      </c>
      <c r="B880" s="297"/>
      <c r="C880" s="233" t="s">
        <v>132</v>
      </c>
      <c r="D880" s="234" t="s">
        <v>201</v>
      </c>
      <c r="E880" s="322" t="n">
        <v>47692</v>
      </c>
      <c r="F880" s="395" t="n">
        <v>35293</v>
      </c>
      <c r="G880" s="391" t="n">
        <v>40000</v>
      </c>
      <c r="H880" s="395" t="n">
        <v>42470</v>
      </c>
      <c r="I880" s="322" t="n">
        <v>40000</v>
      </c>
      <c r="J880" s="391" t="n">
        <v>40500</v>
      </c>
      <c r="K880" s="395" t="n">
        <v>35000</v>
      </c>
      <c r="L880" s="231" t="n">
        <v>40000</v>
      </c>
      <c r="M880" s="77" t="n">
        <f aca="false">SUM(L880/K880)*100</f>
        <v>114.285714285714</v>
      </c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E880" s="23"/>
      <c r="BF880" s="23"/>
      <c r="BG880" s="23"/>
      <c r="BH880" s="23"/>
      <c r="BI880" s="23"/>
      <c r="BJ880" s="23"/>
      <c r="BK880" s="23"/>
      <c r="BL880" s="23"/>
      <c r="BM880" s="23"/>
      <c r="BN880" s="23"/>
      <c r="BO880" s="23"/>
      <c r="BP880" s="23"/>
      <c r="BQ880" s="23"/>
      <c r="BR880" s="23"/>
      <c r="BS880" s="23"/>
      <c r="BT880" s="23"/>
      <c r="BU880" s="23"/>
      <c r="BV880" s="23"/>
      <c r="BW880" s="23"/>
      <c r="BX880" s="23"/>
      <c r="BY880" s="23"/>
      <c r="BZ880" s="23"/>
      <c r="CA880" s="23"/>
      <c r="CB880" s="23"/>
      <c r="CC880" s="23"/>
      <c r="CD880" s="23"/>
      <c r="CE880" s="23"/>
      <c r="CF880" s="23"/>
      <c r="CG880" s="23"/>
      <c r="CH880" s="23"/>
      <c r="CI880" s="23"/>
      <c r="CJ880" s="23"/>
      <c r="CK880" s="23"/>
      <c r="CL880" s="23"/>
      <c r="CM880" s="23"/>
      <c r="CN880" s="23"/>
      <c r="CO880" s="23"/>
      <c r="CP880" s="23"/>
      <c r="CQ880" s="23"/>
      <c r="CR880" s="23"/>
      <c r="CS880" s="23"/>
      <c r="CT880" s="23"/>
      <c r="CU880" s="23"/>
      <c r="CV880" s="23"/>
      <c r="CW880" s="23"/>
      <c r="CX880" s="23"/>
      <c r="CY880" s="23"/>
      <c r="CZ880" s="23"/>
      <c r="DA880" s="23"/>
      <c r="DB880" s="23"/>
      <c r="DC880" s="23"/>
      <c r="DD880" s="23"/>
      <c r="DE880" s="23"/>
      <c r="DF880" s="23"/>
      <c r="DG880" s="23"/>
      <c r="DH880" s="23"/>
      <c r="DI880" s="23"/>
      <c r="DJ880" s="23"/>
      <c r="DK880" s="23"/>
      <c r="DL880" s="23"/>
      <c r="DM880" s="23"/>
      <c r="DN880" s="23"/>
      <c r="DO880" s="23"/>
      <c r="DP880" s="23"/>
      <c r="DQ880" s="23"/>
      <c r="DR880" s="23"/>
      <c r="DS880" s="23"/>
      <c r="DT880" s="23"/>
      <c r="DU880" s="23"/>
      <c r="DV880" s="23"/>
      <c r="DW880" s="23"/>
      <c r="DX880" s="23"/>
      <c r="DY880" s="23"/>
      <c r="DZ880" s="23"/>
      <c r="EA880" s="23"/>
      <c r="EB880" s="23"/>
      <c r="EC880" s="23"/>
      <c r="ED880" s="23"/>
      <c r="EE880" s="23"/>
      <c r="EF880" s="23"/>
      <c r="EG880" s="23"/>
      <c r="EH880" s="23"/>
      <c r="EI880" s="23"/>
      <c r="EJ880" s="23"/>
      <c r="EK880" s="23"/>
      <c r="EL880" s="23"/>
      <c r="EM880" s="23"/>
      <c r="EN880" s="23"/>
      <c r="EO880" s="23"/>
      <c r="EP880" s="23"/>
      <c r="EQ880" s="23"/>
      <c r="ER880" s="23"/>
      <c r="ES880" s="23"/>
      <c r="ET880" s="23"/>
      <c r="EU880" s="23"/>
      <c r="EV880" s="23"/>
      <c r="EW880" s="23"/>
      <c r="EX880" s="23"/>
      <c r="EY880" s="23"/>
      <c r="EZ880" s="23"/>
      <c r="FA880" s="23"/>
      <c r="FB880" s="23"/>
      <c r="FC880" s="23"/>
      <c r="FD880" s="23"/>
      <c r="FE880" s="23"/>
      <c r="FF880" s="23"/>
      <c r="FG880" s="23"/>
      <c r="FH880" s="23"/>
      <c r="FI880" s="23"/>
      <c r="FJ880" s="23"/>
      <c r="FK880" s="23"/>
      <c r="FL880" s="23"/>
      <c r="FM880" s="23"/>
      <c r="FN880" s="23"/>
      <c r="FO880" s="23"/>
      <c r="FP880" s="23"/>
      <c r="FQ880" s="23"/>
      <c r="FR880" s="23"/>
      <c r="FS880" s="23"/>
      <c r="FT880" s="23"/>
      <c r="FU880" s="23"/>
    </row>
    <row r="881" customFormat="false" ht="18.75" hidden="false" customHeight="false" outlineLevel="0" collapsed="false">
      <c r="A881" s="57" t="n">
        <f aca="false">SUM(A880+1)</f>
        <v>60</v>
      </c>
      <c r="B881" s="297"/>
      <c r="C881" s="275"/>
      <c r="D881" s="276" t="s">
        <v>489</v>
      </c>
      <c r="E881" s="396" t="n">
        <f aca="false">SUM(E882:E883)</f>
        <v>12760</v>
      </c>
      <c r="F881" s="396" t="n">
        <f aca="false">SUM(F882:F883)</f>
        <v>5010</v>
      </c>
      <c r="G881" s="396" t="n">
        <f aca="false">SUM(G882:G883)</f>
        <v>10000</v>
      </c>
      <c r="H881" s="396" t="n">
        <f aca="false">SUM(H882:H883)</f>
        <v>10000</v>
      </c>
      <c r="I881" s="396" t="n">
        <f aca="false">SUM(I882:I883)</f>
        <v>21000</v>
      </c>
      <c r="J881" s="396" t="n">
        <f aca="false">SUM(J882:J883)</f>
        <v>10000</v>
      </c>
      <c r="K881" s="396" t="n">
        <f aca="false">SUM(K882:K883)</f>
        <v>10000</v>
      </c>
      <c r="L881" s="279" t="n">
        <f aca="false">SUM(L882:L883)</f>
        <v>10000</v>
      </c>
      <c r="M881" s="77" t="n">
        <f aca="false">SUM(L881/K881)*100</f>
        <v>100</v>
      </c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E881" s="23"/>
      <c r="BF881" s="23"/>
      <c r="BG881" s="23"/>
      <c r="BH881" s="23"/>
      <c r="BI881" s="23"/>
      <c r="BJ881" s="23"/>
      <c r="BK881" s="23"/>
      <c r="BL881" s="23"/>
      <c r="BM881" s="23"/>
      <c r="BN881" s="23"/>
      <c r="BO881" s="23"/>
      <c r="BP881" s="23"/>
      <c r="BQ881" s="23"/>
      <c r="BR881" s="23"/>
      <c r="BS881" s="23"/>
      <c r="BT881" s="23"/>
      <c r="BU881" s="23"/>
      <c r="BV881" s="23"/>
      <c r="BW881" s="23"/>
      <c r="BX881" s="23"/>
      <c r="BY881" s="23"/>
      <c r="BZ881" s="23"/>
      <c r="CA881" s="23"/>
      <c r="CB881" s="23"/>
      <c r="CC881" s="23"/>
      <c r="CD881" s="23"/>
      <c r="CE881" s="23"/>
      <c r="CF881" s="23"/>
      <c r="CG881" s="23"/>
      <c r="CH881" s="23"/>
      <c r="CI881" s="23"/>
      <c r="CJ881" s="23"/>
      <c r="CK881" s="23"/>
      <c r="CL881" s="23"/>
      <c r="CM881" s="23"/>
      <c r="CN881" s="23"/>
      <c r="CO881" s="23"/>
      <c r="CP881" s="23"/>
      <c r="CQ881" s="23"/>
      <c r="CR881" s="23"/>
      <c r="CS881" s="23"/>
      <c r="CT881" s="23"/>
      <c r="CU881" s="23"/>
      <c r="CV881" s="23"/>
      <c r="CW881" s="23"/>
      <c r="CX881" s="23"/>
      <c r="CY881" s="23"/>
      <c r="CZ881" s="23"/>
      <c r="DA881" s="23"/>
      <c r="DB881" s="23"/>
      <c r="DC881" s="23"/>
      <c r="DD881" s="23"/>
      <c r="DE881" s="23"/>
      <c r="DF881" s="23"/>
      <c r="DG881" s="23"/>
      <c r="DH881" s="23"/>
      <c r="DI881" s="23"/>
      <c r="DJ881" s="23"/>
      <c r="DK881" s="23"/>
      <c r="DL881" s="23"/>
      <c r="DM881" s="23"/>
      <c r="DN881" s="23"/>
      <c r="DO881" s="23"/>
      <c r="DP881" s="23"/>
      <c r="DQ881" s="23"/>
      <c r="DR881" s="23"/>
      <c r="DS881" s="23"/>
      <c r="DT881" s="23"/>
      <c r="DU881" s="23"/>
      <c r="DV881" s="23"/>
      <c r="DW881" s="23"/>
      <c r="DX881" s="23"/>
      <c r="DY881" s="23"/>
      <c r="DZ881" s="23"/>
      <c r="EA881" s="23"/>
      <c r="EB881" s="23"/>
      <c r="EC881" s="23"/>
      <c r="ED881" s="23"/>
      <c r="EE881" s="23"/>
      <c r="EF881" s="23"/>
      <c r="EG881" s="23"/>
      <c r="EH881" s="23"/>
      <c r="EI881" s="23"/>
      <c r="EJ881" s="23"/>
      <c r="EK881" s="23"/>
      <c r="EL881" s="23"/>
      <c r="EM881" s="23"/>
      <c r="EN881" s="23"/>
      <c r="EO881" s="23"/>
      <c r="EP881" s="23"/>
      <c r="EQ881" s="23"/>
      <c r="ER881" s="23"/>
      <c r="ES881" s="23"/>
      <c r="ET881" s="23"/>
      <c r="EU881" s="23"/>
      <c r="EV881" s="23"/>
      <c r="EW881" s="23"/>
      <c r="EX881" s="23"/>
      <c r="EY881" s="23"/>
      <c r="EZ881" s="23"/>
      <c r="FA881" s="23"/>
      <c r="FB881" s="23"/>
      <c r="FC881" s="23"/>
      <c r="FD881" s="23"/>
      <c r="FE881" s="23"/>
      <c r="FF881" s="23"/>
      <c r="FG881" s="23"/>
      <c r="FH881" s="23"/>
      <c r="FI881" s="23"/>
      <c r="FJ881" s="23"/>
      <c r="FK881" s="23"/>
      <c r="FL881" s="23"/>
      <c r="FM881" s="23"/>
      <c r="FN881" s="23"/>
      <c r="FO881" s="23"/>
      <c r="FP881" s="23"/>
      <c r="FQ881" s="23"/>
      <c r="FR881" s="23"/>
      <c r="FS881" s="23"/>
      <c r="FT881" s="23"/>
      <c r="FU881" s="23"/>
    </row>
    <row r="882" customFormat="false" ht="18.75" hidden="false" customHeight="false" outlineLevel="0" collapsed="false">
      <c r="A882" s="57" t="n">
        <f aca="false">SUM(A881+1)</f>
        <v>61</v>
      </c>
      <c r="B882" s="297"/>
      <c r="C882" s="233" t="s">
        <v>137</v>
      </c>
      <c r="D882" s="234" t="s">
        <v>490</v>
      </c>
      <c r="E882" s="322" t="n">
        <v>0</v>
      </c>
      <c r="F882" s="395" t="n">
        <v>0</v>
      </c>
      <c r="G882" s="395" t="n">
        <v>0</v>
      </c>
      <c r="H882" s="395" t="n">
        <v>0</v>
      </c>
      <c r="I882" s="322" t="n">
        <v>10000</v>
      </c>
      <c r="J882" s="395" t="n">
        <v>0</v>
      </c>
      <c r="K882" s="395" t="n">
        <v>0</v>
      </c>
      <c r="L882" s="231"/>
      <c r="M882" s="77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E882" s="23"/>
      <c r="BF882" s="23"/>
      <c r="BG882" s="23"/>
      <c r="BH882" s="23"/>
      <c r="BI882" s="23"/>
      <c r="BJ882" s="23"/>
      <c r="BK882" s="23"/>
      <c r="BL882" s="23"/>
      <c r="BM882" s="23"/>
      <c r="BN882" s="23"/>
      <c r="BO882" s="23"/>
      <c r="BP882" s="23"/>
      <c r="BQ882" s="23"/>
      <c r="BR882" s="23"/>
      <c r="BS882" s="23"/>
      <c r="BT882" s="23"/>
      <c r="BU882" s="23"/>
      <c r="BV882" s="23"/>
      <c r="BW882" s="23"/>
      <c r="BX882" s="23"/>
      <c r="BY882" s="23"/>
      <c r="BZ882" s="23"/>
      <c r="CA882" s="23"/>
      <c r="CB882" s="23"/>
      <c r="CC882" s="23"/>
      <c r="CD882" s="23"/>
      <c r="CE882" s="23"/>
      <c r="CF882" s="23"/>
      <c r="CG882" s="23"/>
      <c r="CH882" s="23"/>
      <c r="CI882" s="23"/>
      <c r="CJ882" s="23"/>
      <c r="CK882" s="23"/>
      <c r="CL882" s="23"/>
      <c r="CM882" s="23"/>
      <c r="CN882" s="23"/>
      <c r="CO882" s="23"/>
      <c r="CP882" s="23"/>
      <c r="CQ882" s="23"/>
      <c r="CR882" s="23"/>
      <c r="CS882" s="23"/>
      <c r="CT882" s="23"/>
      <c r="CU882" s="23"/>
      <c r="CV882" s="23"/>
      <c r="CW882" s="23"/>
      <c r="CX882" s="23"/>
      <c r="CY882" s="23"/>
      <c r="CZ882" s="23"/>
      <c r="DA882" s="23"/>
      <c r="DB882" s="23"/>
      <c r="DC882" s="23"/>
      <c r="DD882" s="23"/>
      <c r="DE882" s="23"/>
      <c r="DF882" s="23"/>
      <c r="DG882" s="23"/>
      <c r="DH882" s="23"/>
      <c r="DI882" s="23"/>
      <c r="DJ882" s="23"/>
      <c r="DK882" s="23"/>
      <c r="DL882" s="23"/>
      <c r="DM882" s="23"/>
      <c r="DN882" s="23"/>
      <c r="DO882" s="23"/>
      <c r="DP882" s="23"/>
      <c r="DQ882" s="23"/>
      <c r="DR882" s="23"/>
      <c r="DS882" s="23"/>
      <c r="DT882" s="23"/>
      <c r="DU882" s="23"/>
      <c r="DV882" s="23"/>
      <c r="DW882" s="23"/>
      <c r="DX882" s="23"/>
      <c r="DY882" s="23"/>
      <c r="DZ882" s="23"/>
      <c r="EA882" s="23"/>
      <c r="EB882" s="23"/>
      <c r="EC882" s="23"/>
      <c r="ED882" s="23"/>
      <c r="EE882" s="23"/>
      <c r="EF882" s="23"/>
      <c r="EG882" s="23"/>
      <c r="EH882" s="23"/>
      <c r="EI882" s="23"/>
      <c r="EJ882" s="23"/>
      <c r="EK882" s="23"/>
      <c r="EL882" s="23"/>
      <c r="EM882" s="23"/>
      <c r="EN882" s="23"/>
      <c r="EO882" s="23"/>
      <c r="EP882" s="23"/>
      <c r="EQ882" s="23"/>
      <c r="ER882" s="23"/>
      <c r="ES882" s="23"/>
      <c r="ET882" s="23"/>
      <c r="EU882" s="23"/>
      <c r="EV882" s="23"/>
      <c r="EW882" s="23"/>
      <c r="EX882" s="23"/>
      <c r="EY882" s="23"/>
      <c r="EZ882" s="23"/>
      <c r="FA882" s="23"/>
      <c r="FB882" s="23"/>
      <c r="FC882" s="23"/>
      <c r="FD882" s="23"/>
      <c r="FE882" s="23"/>
      <c r="FF882" s="23"/>
      <c r="FG882" s="23"/>
      <c r="FH882" s="23"/>
      <c r="FI882" s="23"/>
      <c r="FJ882" s="23"/>
      <c r="FK882" s="23"/>
      <c r="FL882" s="23"/>
      <c r="FM882" s="23"/>
      <c r="FN882" s="23"/>
      <c r="FO882" s="23"/>
      <c r="FP882" s="23"/>
      <c r="FQ882" s="23"/>
      <c r="FR882" s="23"/>
      <c r="FS882" s="23"/>
      <c r="FT882" s="23"/>
      <c r="FU882" s="23"/>
    </row>
    <row r="883" customFormat="false" ht="18.75" hidden="false" customHeight="false" outlineLevel="0" collapsed="false">
      <c r="A883" s="57" t="n">
        <f aca="false">SUM(A882+1)</f>
        <v>62</v>
      </c>
      <c r="B883" s="297"/>
      <c r="C883" s="233" t="s">
        <v>132</v>
      </c>
      <c r="D883" s="234" t="s">
        <v>201</v>
      </c>
      <c r="E883" s="322" t="n">
        <v>12760</v>
      </c>
      <c r="F883" s="395" t="n">
        <v>5010</v>
      </c>
      <c r="G883" s="395" t="n">
        <v>10000</v>
      </c>
      <c r="H883" s="395" t="n">
        <v>10000</v>
      </c>
      <c r="I883" s="322" t="n">
        <v>11000</v>
      </c>
      <c r="J883" s="395" t="n">
        <v>10000</v>
      </c>
      <c r="K883" s="395" t="n">
        <v>10000</v>
      </c>
      <c r="L883" s="231" t="n">
        <v>10000</v>
      </c>
      <c r="M883" s="77" t="n">
        <f aca="false">SUM(L883/K883)*100</f>
        <v>100</v>
      </c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3"/>
      <c r="AV883" s="23"/>
      <c r="AW883" s="23"/>
      <c r="AX883" s="23"/>
      <c r="AY883" s="23"/>
      <c r="AZ883" s="23"/>
      <c r="BA883" s="23"/>
      <c r="BB883" s="23"/>
      <c r="BC883" s="23"/>
      <c r="BD883" s="23"/>
      <c r="BE883" s="23"/>
      <c r="BF883" s="23"/>
      <c r="BG883" s="23"/>
      <c r="BH883" s="23"/>
      <c r="BI883" s="23"/>
      <c r="BJ883" s="23"/>
      <c r="BK883" s="23"/>
      <c r="BL883" s="23"/>
      <c r="BM883" s="23"/>
      <c r="BN883" s="23"/>
      <c r="BO883" s="23"/>
      <c r="BP883" s="23"/>
      <c r="BQ883" s="23"/>
      <c r="BR883" s="23"/>
      <c r="BS883" s="23"/>
      <c r="BT883" s="23"/>
      <c r="BU883" s="23"/>
      <c r="BV883" s="23"/>
      <c r="BW883" s="23"/>
      <c r="BX883" s="23"/>
      <c r="BY883" s="23"/>
      <c r="BZ883" s="23"/>
      <c r="CA883" s="23"/>
      <c r="CB883" s="23"/>
      <c r="CC883" s="23"/>
      <c r="CD883" s="23"/>
      <c r="CE883" s="23"/>
      <c r="CF883" s="23"/>
      <c r="CG883" s="23"/>
      <c r="CH883" s="23"/>
      <c r="CI883" s="23"/>
      <c r="CJ883" s="23"/>
      <c r="CK883" s="23"/>
      <c r="CL883" s="23"/>
      <c r="CM883" s="23"/>
      <c r="CN883" s="23"/>
      <c r="CO883" s="23"/>
      <c r="CP883" s="23"/>
      <c r="CQ883" s="23"/>
      <c r="CR883" s="23"/>
      <c r="CS883" s="23"/>
      <c r="CT883" s="23"/>
      <c r="CU883" s="23"/>
      <c r="CV883" s="23"/>
      <c r="CW883" s="23"/>
      <c r="CX883" s="23"/>
      <c r="CY883" s="23"/>
      <c r="CZ883" s="23"/>
      <c r="DA883" s="23"/>
      <c r="DB883" s="23"/>
      <c r="DC883" s="23"/>
      <c r="DD883" s="23"/>
      <c r="DE883" s="23"/>
      <c r="DF883" s="23"/>
      <c r="DG883" s="23"/>
      <c r="DH883" s="23"/>
      <c r="DI883" s="23"/>
      <c r="DJ883" s="23"/>
      <c r="DK883" s="23"/>
      <c r="DL883" s="23"/>
      <c r="DM883" s="23"/>
      <c r="DN883" s="23"/>
      <c r="DO883" s="23"/>
      <c r="DP883" s="23"/>
      <c r="DQ883" s="23"/>
      <c r="DR883" s="23"/>
      <c r="DS883" s="23"/>
      <c r="DT883" s="23"/>
      <c r="DU883" s="23"/>
      <c r="DV883" s="23"/>
      <c r="DW883" s="23"/>
      <c r="DX883" s="23"/>
      <c r="DY883" s="23"/>
      <c r="DZ883" s="23"/>
      <c r="EA883" s="23"/>
      <c r="EB883" s="23"/>
      <c r="EC883" s="23"/>
      <c r="ED883" s="23"/>
      <c r="EE883" s="23"/>
      <c r="EF883" s="23"/>
      <c r="EG883" s="23"/>
      <c r="EH883" s="23"/>
      <c r="EI883" s="23"/>
      <c r="EJ883" s="23"/>
      <c r="EK883" s="23"/>
      <c r="EL883" s="23"/>
      <c r="EM883" s="23"/>
      <c r="EN883" s="23"/>
      <c r="EO883" s="23"/>
      <c r="EP883" s="23"/>
      <c r="EQ883" s="23"/>
      <c r="ER883" s="23"/>
      <c r="ES883" s="23"/>
      <c r="ET883" s="23"/>
      <c r="EU883" s="23"/>
      <c r="EV883" s="23"/>
      <c r="EW883" s="23"/>
      <c r="EX883" s="23"/>
      <c r="EY883" s="23"/>
      <c r="EZ883" s="23"/>
      <c r="FA883" s="23"/>
      <c r="FB883" s="23"/>
      <c r="FC883" s="23"/>
      <c r="FD883" s="23"/>
      <c r="FE883" s="23"/>
      <c r="FF883" s="23"/>
      <c r="FG883" s="23"/>
      <c r="FH883" s="23"/>
      <c r="FI883" s="23"/>
      <c r="FJ883" s="23"/>
      <c r="FK883" s="23"/>
      <c r="FL883" s="23"/>
      <c r="FM883" s="23"/>
      <c r="FN883" s="23"/>
      <c r="FO883" s="23"/>
      <c r="FP883" s="23"/>
      <c r="FQ883" s="23"/>
      <c r="FR883" s="23"/>
      <c r="FS883" s="23"/>
      <c r="FT883" s="23"/>
      <c r="FU883" s="23"/>
    </row>
    <row r="884" customFormat="false" ht="18.75" hidden="false" customHeight="false" outlineLevel="0" collapsed="false">
      <c r="A884" s="57"/>
      <c r="B884" s="297"/>
      <c r="C884" s="233"/>
      <c r="D884" s="234"/>
      <c r="E884" s="322"/>
      <c r="F884" s="395"/>
      <c r="G884" s="395"/>
      <c r="H884" s="395"/>
      <c r="I884" s="322"/>
      <c r="J884" s="395"/>
      <c r="K884" s="395"/>
      <c r="L884" s="231"/>
      <c r="M884" s="27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E884" s="23"/>
      <c r="BF884" s="23"/>
      <c r="BG884" s="23"/>
      <c r="BH884" s="23"/>
      <c r="BI884" s="23"/>
      <c r="BJ884" s="23"/>
      <c r="BK884" s="23"/>
      <c r="BL884" s="23"/>
      <c r="BM884" s="23"/>
      <c r="BN884" s="23"/>
      <c r="BO884" s="23"/>
      <c r="BP884" s="23"/>
      <c r="BQ884" s="23"/>
      <c r="BR884" s="23"/>
      <c r="BS884" s="23"/>
      <c r="BT884" s="23"/>
      <c r="BU884" s="23"/>
      <c r="BV884" s="23"/>
      <c r="BW884" s="23"/>
      <c r="BX884" s="23"/>
      <c r="BY884" s="23"/>
      <c r="BZ884" s="23"/>
      <c r="CA884" s="23"/>
      <c r="CB884" s="23"/>
      <c r="CC884" s="23"/>
      <c r="CD884" s="23"/>
      <c r="CE884" s="23"/>
      <c r="CF884" s="23"/>
      <c r="CG884" s="23"/>
      <c r="CH884" s="23"/>
      <c r="CI884" s="23"/>
      <c r="CJ884" s="23"/>
      <c r="CK884" s="23"/>
      <c r="CL884" s="23"/>
      <c r="CM884" s="23"/>
      <c r="CN884" s="23"/>
      <c r="CO884" s="23"/>
      <c r="CP884" s="23"/>
      <c r="CQ884" s="23"/>
      <c r="CR884" s="23"/>
      <c r="CS884" s="23"/>
      <c r="CT884" s="23"/>
      <c r="CU884" s="23"/>
      <c r="CV884" s="23"/>
      <c r="CW884" s="23"/>
      <c r="CX884" s="23"/>
      <c r="CY884" s="23"/>
      <c r="CZ884" s="23"/>
      <c r="DA884" s="23"/>
      <c r="DB884" s="23"/>
      <c r="DC884" s="23"/>
      <c r="DD884" s="23"/>
      <c r="DE884" s="23"/>
      <c r="DF884" s="23"/>
      <c r="DG884" s="23"/>
      <c r="DH884" s="23"/>
      <c r="DI884" s="23"/>
      <c r="DJ884" s="23"/>
      <c r="DK884" s="23"/>
      <c r="DL884" s="23"/>
      <c r="DM884" s="23"/>
      <c r="DN884" s="23"/>
      <c r="DO884" s="23"/>
      <c r="DP884" s="23"/>
      <c r="DQ884" s="23"/>
      <c r="DR884" s="23"/>
      <c r="DS884" s="23"/>
      <c r="DT884" s="23"/>
      <c r="DU884" s="23"/>
      <c r="DV884" s="23"/>
      <c r="DW884" s="23"/>
      <c r="DX884" s="23"/>
      <c r="DY884" s="23"/>
      <c r="DZ884" s="23"/>
      <c r="EA884" s="23"/>
      <c r="EB884" s="23"/>
      <c r="EC884" s="23"/>
      <c r="ED884" s="23"/>
      <c r="EE884" s="23"/>
      <c r="EF884" s="23"/>
      <c r="EG884" s="23"/>
      <c r="EH884" s="23"/>
      <c r="EI884" s="23"/>
      <c r="EJ884" s="23"/>
      <c r="EK884" s="23"/>
      <c r="EL884" s="23"/>
      <c r="EM884" s="23"/>
      <c r="EN884" s="23"/>
      <c r="EO884" s="23"/>
      <c r="EP884" s="23"/>
      <c r="EQ884" s="23"/>
      <c r="ER884" s="23"/>
      <c r="ES884" s="23"/>
      <c r="ET884" s="23"/>
      <c r="EU884" s="23"/>
      <c r="EV884" s="23"/>
      <c r="EW884" s="23"/>
      <c r="EX884" s="23"/>
      <c r="EY884" s="23"/>
      <c r="EZ884" s="23"/>
      <c r="FA884" s="23"/>
      <c r="FB884" s="23"/>
      <c r="FC884" s="23"/>
      <c r="FD884" s="23"/>
      <c r="FE884" s="23"/>
      <c r="FF884" s="23"/>
      <c r="FG884" s="23"/>
      <c r="FH884" s="23"/>
      <c r="FI884" s="23"/>
      <c r="FJ884" s="23"/>
      <c r="FK884" s="23"/>
      <c r="FL884" s="23"/>
      <c r="FM884" s="23"/>
      <c r="FN884" s="23"/>
      <c r="FO884" s="23"/>
      <c r="FP884" s="23"/>
      <c r="FQ884" s="23"/>
      <c r="FR884" s="23"/>
      <c r="FS884" s="23"/>
      <c r="FT884" s="23"/>
      <c r="FU884" s="23"/>
    </row>
    <row r="885" customFormat="false" ht="19.5" hidden="false" customHeight="false" outlineLevel="0" collapsed="false">
      <c r="A885" s="421"/>
      <c r="B885" s="422"/>
      <c r="C885" s="423"/>
      <c r="D885" s="424"/>
      <c r="E885" s="425"/>
      <c r="F885" s="286"/>
      <c r="G885" s="286"/>
      <c r="H885" s="286"/>
      <c r="I885" s="425"/>
      <c r="J885" s="286"/>
      <c r="K885" s="286"/>
      <c r="L885" s="426"/>
      <c r="M885" s="425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E885" s="23"/>
      <c r="BF885" s="23"/>
      <c r="BG885" s="23"/>
      <c r="BH885" s="23"/>
      <c r="BI885" s="23"/>
      <c r="BJ885" s="23"/>
      <c r="BK885" s="23"/>
      <c r="BL885" s="23"/>
      <c r="BM885" s="23"/>
      <c r="BN885" s="23"/>
      <c r="BO885" s="23"/>
      <c r="BP885" s="23"/>
      <c r="BQ885" s="23"/>
      <c r="BR885" s="23"/>
      <c r="BS885" s="23"/>
      <c r="BT885" s="23"/>
      <c r="BU885" s="23"/>
      <c r="BV885" s="23"/>
      <c r="BW885" s="23"/>
      <c r="BX885" s="23"/>
      <c r="BY885" s="23"/>
      <c r="BZ885" s="23"/>
      <c r="CA885" s="23"/>
      <c r="CB885" s="23"/>
      <c r="CC885" s="23"/>
      <c r="CD885" s="23"/>
      <c r="CE885" s="23"/>
      <c r="CF885" s="23"/>
      <c r="CG885" s="23"/>
      <c r="CH885" s="23"/>
      <c r="CI885" s="23"/>
      <c r="CJ885" s="23"/>
      <c r="CK885" s="23"/>
      <c r="CL885" s="23"/>
      <c r="CM885" s="23"/>
      <c r="CN885" s="23"/>
      <c r="CO885" s="23"/>
      <c r="CP885" s="23"/>
      <c r="CQ885" s="23"/>
      <c r="CR885" s="23"/>
      <c r="CS885" s="23"/>
      <c r="CT885" s="23"/>
      <c r="CU885" s="23"/>
      <c r="CV885" s="23"/>
      <c r="CW885" s="23"/>
      <c r="CX885" s="23"/>
      <c r="CY885" s="23"/>
      <c r="CZ885" s="23"/>
      <c r="DA885" s="23"/>
      <c r="DB885" s="23"/>
      <c r="DC885" s="23"/>
      <c r="DD885" s="23"/>
      <c r="DE885" s="23"/>
      <c r="DF885" s="23"/>
      <c r="DG885" s="23"/>
      <c r="DH885" s="23"/>
      <c r="DI885" s="23"/>
      <c r="DJ885" s="23"/>
      <c r="DK885" s="23"/>
      <c r="DL885" s="23"/>
      <c r="DM885" s="23"/>
      <c r="DN885" s="23"/>
      <c r="DO885" s="23"/>
      <c r="DP885" s="23"/>
      <c r="DQ885" s="23"/>
      <c r="DR885" s="23"/>
      <c r="DS885" s="23"/>
      <c r="DT885" s="23"/>
      <c r="DU885" s="23"/>
      <c r="DV885" s="23"/>
      <c r="DW885" s="23"/>
      <c r="DX885" s="23"/>
      <c r="DY885" s="23"/>
      <c r="DZ885" s="23"/>
      <c r="EA885" s="23"/>
      <c r="EB885" s="23"/>
      <c r="EC885" s="23"/>
      <c r="ED885" s="23"/>
      <c r="EE885" s="23"/>
      <c r="EF885" s="23"/>
      <c r="EG885" s="23"/>
      <c r="EH885" s="23"/>
      <c r="EI885" s="23"/>
      <c r="EJ885" s="23"/>
      <c r="EK885" s="23"/>
      <c r="EL885" s="23"/>
      <c r="EM885" s="23"/>
      <c r="EN885" s="23"/>
      <c r="EO885" s="23"/>
      <c r="EP885" s="23"/>
      <c r="EQ885" s="23"/>
      <c r="ER885" s="23"/>
      <c r="ES885" s="23"/>
      <c r="ET885" s="23"/>
      <c r="EU885" s="23"/>
      <c r="EV885" s="23"/>
      <c r="EW885" s="23"/>
      <c r="EX885" s="23"/>
      <c r="EY885" s="23"/>
      <c r="EZ885" s="23"/>
      <c r="FA885" s="23"/>
      <c r="FB885" s="23"/>
      <c r="FC885" s="23"/>
      <c r="FD885" s="23"/>
      <c r="FE885" s="23"/>
      <c r="FF885" s="23"/>
      <c r="FG885" s="23"/>
      <c r="FH885" s="23"/>
      <c r="FI885" s="23"/>
      <c r="FJ885" s="23"/>
      <c r="FK885" s="23"/>
      <c r="FL885" s="23"/>
      <c r="FM885" s="23"/>
      <c r="FN885" s="23"/>
      <c r="FO885" s="23"/>
      <c r="FP885" s="23"/>
      <c r="FQ885" s="23"/>
      <c r="FR885" s="23"/>
      <c r="FS885" s="23"/>
      <c r="FT885" s="23"/>
      <c r="FU885" s="23"/>
    </row>
    <row r="886" customFormat="false" ht="19.5" hidden="false" customHeight="false" outlineLevel="0" collapsed="false">
      <c r="A886" s="386"/>
      <c r="B886" s="124"/>
      <c r="C886" s="387"/>
      <c r="D886" s="388" t="s">
        <v>491</v>
      </c>
      <c r="E886" s="124"/>
      <c r="F886" s="389"/>
      <c r="G886" s="389"/>
      <c r="H886" s="124"/>
      <c r="I886" s="124"/>
      <c r="J886" s="124"/>
      <c r="K886" s="124"/>
      <c r="L886" s="10"/>
      <c r="M886" s="10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E886" s="23"/>
      <c r="BF886" s="23"/>
      <c r="BG886" s="23"/>
      <c r="BH886" s="23"/>
      <c r="BI886" s="23"/>
      <c r="BJ886" s="23"/>
      <c r="BK886" s="23"/>
      <c r="BL886" s="23"/>
      <c r="BM886" s="23"/>
      <c r="BN886" s="23"/>
      <c r="BO886" s="23"/>
      <c r="BP886" s="23"/>
      <c r="BQ886" s="23"/>
      <c r="BR886" s="23"/>
      <c r="BS886" s="23"/>
      <c r="BT886" s="23"/>
      <c r="BU886" s="23"/>
      <c r="BV886" s="23"/>
      <c r="BW886" s="23"/>
      <c r="BX886" s="23"/>
      <c r="BY886" s="23"/>
      <c r="BZ886" s="23"/>
      <c r="CA886" s="23"/>
      <c r="CB886" s="23"/>
      <c r="CC886" s="23"/>
      <c r="CD886" s="23"/>
      <c r="CE886" s="23"/>
      <c r="CF886" s="23"/>
      <c r="CG886" s="23"/>
      <c r="CH886" s="23"/>
      <c r="CI886" s="23"/>
      <c r="CJ886" s="23"/>
      <c r="CK886" s="23"/>
      <c r="CL886" s="23"/>
      <c r="CM886" s="23"/>
      <c r="CN886" s="23"/>
      <c r="CO886" s="23"/>
      <c r="CP886" s="23"/>
      <c r="CQ886" s="23"/>
      <c r="CR886" s="23"/>
      <c r="CS886" s="23"/>
      <c r="CT886" s="23"/>
      <c r="CU886" s="23"/>
      <c r="CV886" s="23"/>
      <c r="CW886" s="23"/>
      <c r="CX886" s="23"/>
      <c r="CY886" s="23"/>
      <c r="CZ886" s="23"/>
      <c r="DA886" s="23"/>
      <c r="DB886" s="23"/>
      <c r="DC886" s="23"/>
      <c r="DD886" s="23"/>
      <c r="DE886" s="23"/>
      <c r="DF886" s="23"/>
      <c r="DG886" s="23"/>
      <c r="DH886" s="23"/>
      <c r="DI886" s="23"/>
      <c r="DJ886" s="23"/>
      <c r="DK886" s="23"/>
      <c r="DL886" s="23"/>
      <c r="DM886" s="23"/>
      <c r="DN886" s="23"/>
      <c r="DO886" s="23"/>
      <c r="DP886" s="23"/>
      <c r="DQ886" s="23"/>
      <c r="DR886" s="23"/>
      <c r="DS886" s="23"/>
      <c r="DT886" s="23"/>
      <c r="DU886" s="23"/>
      <c r="DV886" s="23"/>
      <c r="DW886" s="23"/>
      <c r="DX886" s="23"/>
      <c r="DY886" s="23"/>
      <c r="DZ886" s="23"/>
      <c r="EA886" s="23"/>
      <c r="EB886" s="23"/>
      <c r="EC886" s="23"/>
      <c r="ED886" s="23"/>
      <c r="EE886" s="23"/>
      <c r="EF886" s="23"/>
      <c r="EG886" s="23"/>
      <c r="EH886" s="23"/>
      <c r="EI886" s="23"/>
      <c r="EJ886" s="23"/>
      <c r="EK886" s="23"/>
      <c r="EL886" s="23"/>
      <c r="EM886" s="23"/>
      <c r="EN886" s="23"/>
      <c r="EO886" s="23"/>
      <c r="EP886" s="23"/>
      <c r="EQ886" s="23"/>
      <c r="ER886" s="23"/>
      <c r="ES886" s="23"/>
      <c r="ET886" s="23"/>
      <c r="EU886" s="23"/>
      <c r="EV886" s="23"/>
      <c r="EW886" s="23"/>
      <c r="EX886" s="23"/>
      <c r="EY886" s="23"/>
      <c r="EZ886" s="23"/>
      <c r="FA886" s="23"/>
      <c r="FB886" s="23"/>
      <c r="FC886" s="23"/>
      <c r="FD886" s="23"/>
      <c r="FE886" s="23"/>
      <c r="FF886" s="23"/>
      <c r="FG886" s="23"/>
      <c r="FH886" s="23"/>
      <c r="FI886" s="23"/>
      <c r="FJ886" s="23"/>
      <c r="FK886" s="23"/>
      <c r="FL886" s="23"/>
      <c r="FM886" s="23"/>
      <c r="FN886" s="23"/>
      <c r="FO886" s="23"/>
      <c r="FP886" s="23"/>
      <c r="FQ886" s="23"/>
      <c r="FR886" s="23"/>
      <c r="FS886" s="23"/>
      <c r="FT886" s="23"/>
      <c r="FU886" s="23"/>
    </row>
    <row r="887" customFormat="false" ht="19.5" hidden="false" customHeight="false" outlineLevel="0" collapsed="false">
      <c r="A887" s="13"/>
      <c r="B887" s="14" t="s">
        <v>1</v>
      </c>
      <c r="C887" s="15" t="s">
        <v>2</v>
      </c>
      <c r="D887" s="16"/>
      <c r="E887" s="17" t="s">
        <v>3</v>
      </c>
      <c r="F887" s="18" t="s">
        <v>4</v>
      </c>
      <c r="G887" s="18" t="s">
        <v>5</v>
      </c>
      <c r="H887" s="18" t="s">
        <v>5</v>
      </c>
      <c r="I887" s="19"/>
      <c r="J887" s="20" t="s">
        <v>6</v>
      </c>
      <c r="K887" s="18" t="s">
        <v>7</v>
      </c>
      <c r="L887" s="21" t="s">
        <v>8</v>
      </c>
      <c r="M887" s="22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E887" s="23"/>
      <c r="BF887" s="23"/>
      <c r="BG887" s="23"/>
      <c r="BH887" s="23"/>
      <c r="BI887" s="23"/>
      <c r="BJ887" s="23"/>
      <c r="BK887" s="23"/>
      <c r="BL887" s="23"/>
      <c r="BM887" s="23"/>
      <c r="BN887" s="23"/>
      <c r="BO887" s="23"/>
      <c r="BP887" s="23"/>
      <c r="BQ887" s="23"/>
      <c r="BR887" s="23"/>
      <c r="BS887" s="23"/>
      <c r="BT887" s="23"/>
      <c r="BU887" s="23"/>
      <c r="BV887" s="23"/>
      <c r="BW887" s="23"/>
      <c r="BX887" s="23"/>
      <c r="BY887" s="23"/>
      <c r="BZ887" s="23"/>
      <c r="CA887" s="23"/>
      <c r="CB887" s="23"/>
      <c r="CC887" s="23"/>
      <c r="CD887" s="23"/>
      <c r="CE887" s="23"/>
      <c r="CF887" s="23"/>
      <c r="CG887" s="23"/>
      <c r="CH887" s="23"/>
      <c r="CI887" s="23"/>
      <c r="CJ887" s="23"/>
      <c r="CK887" s="23"/>
      <c r="CL887" s="23"/>
      <c r="CM887" s="23"/>
      <c r="CN887" s="23"/>
      <c r="CO887" s="23"/>
      <c r="CP887" s="23"/>
      <c r="CQ887" s="23"/>
      <c r="CR887" s="23"/>
      <c r="CS887" s="23"/>
      <c r="CT887" s="23"/>
      <c r="CU887" s="23"/>
      <c r="CV887" s="23"/>
      <c r="CW887" s="23"/>
      <c r="CX887" s="23"/>
      <c r="CY887" s="23"/>
      <c r="CZ887" s="23"/>
      <c r="DA887" s="23"/>
      <c r="DB887" s="23"/>
      <c r="DC887" s="23"/>
      <c r="DD887" s="23"/>
      <c r="DE887" s="23"/>
      <c r="DF887" s="23"/>
      <c r="DG887" s="23"/>
      <c r="DH887" s="23"/>
      <c r="DI887" s="23"/>
      <c r="DJ887" s="23"/>
      <c r="DK887" s="23"/>
      <c r="DL887" s="23"/>
      <c r="DM887" s="23"/>
      <c r="DN887" s="23"/>
      <c r="DO887" s="23"/>
      <c r="DP887" s="23"/>
      <c r="DQ887" s="23"/>
      <c r="DR887" s="23"/>
      <c r="DS887" s="23"/>
      <c r="DT887" s="23"/>
      <c r="DU887" s="23"/>
      <c r="DV887" s="23"/>
      <c r="DW887" s="23"/>
      <c r="DX887" s="23"/>
      <c r="DY887" s="23"/>
      <c r="DZ887" s="23"/>
      <c r="EA887" s="23"/>
      <c r="EB887" s="23"/>
      <c r="EC887" s="23"/>
      <c r="ED887" s="23"/>
      <c r="EE887" s="23"/>
      <c r="EF887" s="23"/>
      <c r="EG887" s="23"/>
      <c r="EH887" s="23"/>
      <c r="EI887" s="23"/>
      <c r="EJ887" s="23"/>
      <c r="EK887" s="23"/>
      <c r="EL887" s="23"/>
      <c r="EM887" s="23"/>
      <c r="EN887" s="23"/>
      <c r="EO887" s="23"/>
      <c r="EP887" s="23"/>
      <c r="EQ887" s="23"/>
      <c r="ER887" s="23"/>
      <c r="ES887" s="23"/>
      <c r="ET887" s="23"/>
      <c r="EU887" s="23"/>
      <c r="EV887" s="23"/>
      <c r="EW887" s="23"/>
      <c r="EX887" s="23"/>
      <c r="EY887" s="23"/>
      <c r="EZ887" s="23"/>
      <c r="FA887" s="23"/>
      <c r="FB887" s="23"/>
      <c r="FC887" s="23"/>
      <c r="FD887" s="23"/>
      <c r="FE887" s="23"/>
      <c r="FF887" s="23"/>
      <c r="FG887" s="23"/>
      <c r="FH887" s="23"/>
      <c r="FI887" s="23"/>
      <c r="FJ887" s="23"/>
      <c r="FK887" s="23"/>
      <c r="FL887" s="23"/>
      <c r="FM887" s="23"/>
      <c r="FN887" s="23"/>
      <c r="FO887" s="23"/>
      <c r="FP887" s="23"/>
      <c r="FQ887" s="23"/>
      <c r="FR887" s="23"/>
      <c r="FS887" s="23"/>
      <c r="FT887" s="23"/>
      <c r="FU887" s="23"/>
    </row>
    <row r="888" customFormat="false" ht="18" hidden="false" customHeight="true" outlineLevel="0" collapsed="false">
      <c r="A888" s="24"/>
      <c r="B888" s="25" t="s">
        <v>9</v>
      </c>
      <c r="C888" s="26" t="s">
        <v>10</v>
      </c>
      <c r="D888" s="27" t="s">
        <v>11</v>
      </c>
      <c r="E888" s="28" t="s">
        <v>12</v>
      </c>
      <c r="F888" s="29" t="s">
        <v>13</v>
      </c>
      <c r="G888" s="29" t="s">
        <v>14</v>
      </c>
      <c r="H888" s="29" t="s">
        <v>15</v>
      </c>
      <c r="I888" s="30" t="s">
        <v>16</v>
      </c>
      <c r="J888" s="31" t="s">
        <v>14</v>
      </c>
      <c r="K888" s="29" t="s">
        <v>17</v>
      </c>
      <c r="L888" s="32" t="s">
        <v>14</v>
      </c>
      <c r="M888" s="33" t="s">
        <v>18</v>
      </c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E888" s="23"/>
      <c r="BF888" s="23"/>
      <c r="BG888" s="23"/>
      <c r="BH888" s="23"/>
      <c r="BI888" s="23"/>
      <c r="BJ888" s="23"/>
      <c r="BK888" s="23"/>
      <c r="BL888" s="23"/>
      <c r="BM888" s="23"/>
      <c r="BN888" s="23"/>
      <c r="BO888" s="23"/>
      <c r="BP888" s="23"/>
      <c r="BQ888" s="23"/>
      <c r="BR888" s="23"/>
      <c r="BS888" s="23"/>
      <c r="BT888" s="23"/>
      <c r="BU888" s="23"/>
      <c r="BV888" s="23"/>
      <c r="BW888" s="23"/>
      <c r="BX888" s="23"/>
      <c r="BY888" s="23"/>
      <c r="BZ888" s="23"/>
      <c r="CA888" s="23"/>
      <c r="CB888" s="23"/>
      <c r="CC888" s="23"/>
      <c r="CD888" s="23"/>
      <c r="CE888" s="23"/>
      <c r="CF888" s="23"/>
      <c r="CG888" s="23"/>
      <c r="CH888" s="23"/>
      <c r="CI888" s="23"/>
      <c r="CJ888" s="23"/>
      <c r="CK888" s="23"/>
      <c r="CL888" s="23"/>
      <c r="CM888" s="23"/>
      <c r="CN888" s="23"/>
      <c r="CO888" s="23"/>
      <c r="CP888" s="23"/>
      <c r="CQ888" s="23"/>
      <c r="CR888" s="23"/>
      <c r="CS888" s="23"/>
      <c r="CT888" s="23"/>
      <c r="CU888" s="23"/>
      <c r="CV888" s="23"/>
      <c r="CW888" s="23"/>
      <c r="CX888" s="23"/>
      <c r="CY888" s="23"/>
      <c r="CZ888" s="23"/>
      <c r="DA888" s="23"/>
      <c r="DB888" s="23"/>
      <c r="DC888" s="23"/>
      <c r="DD888" s="23"/>
      <c r="DE888" s="23"/>
      <c r="DF888" s="23"/>
      <c r="DG888" s="23"/>
      <c r="DH888" s="23"/>
      <c r="DI888" s="23"/>
      <c r="DJ888" s="23"/>
      <c r="DK888" s="23"/>
      <c r="DL888" s="23"/>
      <c r="DM888" s="23"/>
      <c r="DN888" s="23"/>
      <c r="DO888" s="23"/>
      <c r="DP888" s="23"/>
      <c r="DQ888" s="23"/>
      <c r="DR888" s="23"/>
      <c r="DS888" s="23"/>
      <c r="DT888" s="23"/>
      <c r="DU888" s="23"/>
      <c r="DV888" s="23"/>
      <c r="DW888" s="23"/>
      <c r="DX888" s="23"/>
      <c r="DY888" s="23"/>
      <c r="DZ888" s="23"/>
      <c r="EA888" s="23"/>
      <c r="EB888" s="23"/>
      <c r="EC888" s="23"/>
      <c r="ED888" s="23"/>
      <c r="EE888" s="23"/>
      <c r="EF888" s="23"/>
      <c r="EG888" s="23"/>
      <c r="EH888" s="23"/>
      <c r="EI888" s="23"/>
      <c r="EJ888" s="23"/>
      <c r="EK888" s="23"/>
      <c r="EL888" s="23"/>
      <c r="EM888" s="23"/>
      <c r="EN888" s="23"/>
      <c r="EO888" s="23"/>
      <c r="EP888" s="23"/>
      <c r="EQ888" s="23"/>
      <c r="ER888" s="23"/>
      <c r="ES888" s="23"/>
      <c r="ET888" s="23"/>
      <c r="EU888" s="23"/>
      <c r="EV888" s="23"/>
      <c r="EW888" s="23"/>
      <c r="EX888" s="23"/>
      <c r="EY888" s="23"/>
      <c r="EZ888" s="23"/>
      <c r="FA888" s="23"/>
      <c r="FB888" s="23"/>
      <c r="FC888" s="23"/>
      <c r="FD888" s="23"/>
      <c r="FE888" s="23"/>
      <c r="FF888" s="23"/>
      <c r="FG888" s="23"/>
      <c r="FH888" s="23"/>
      <c r="FI888" s="23"/>
      <c r="FJ888" s="23"/>
      <c r="FK888" s="23"/>
      <c r="FL888" s="23"/>
      <c r="FM888" s="23"/>
      <c r="FN888" s="23"/>
      <c r="FO888" s="23"/>
      <c r="FP888" s="23"/>
      <c r="FQ888" s="23"/>
      <c r="FR888" s="23"/>
      <c r="FS888" s="23"/>
      <c r="FT888" s="23"/>
      <c r="FU888" s="23"/>
    </row>
    <row r="889" customFormat="false" ht="19.5" hidden="false" customHeight="true" outlineLevel="0" collapsed="false">
      <c r="A889" s="24"/>
      <c r="B889" s="25"/>
      <c r="C889" s="25" t="s">
        <v>19</v>
      </c>
      <c r="D889" s="34"/>
      <c r="E889" s="28" t="s">
        <v>20</v>
      </c>
      <c r="F889" s="29"/>
      <c r="G889" s="29"/>
      <c r="H889" s="29"/>
      <c r="I889" s="30"/>
      <c r="J889" s="31"/>
      <c r="K889" s="29"/>
      <c r="L889" s="32"/>
      <c r="M889" s="3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E889" s="23"/>
      <c r="BF889" s="23"/>
      <c r="BG889" s="23"/>
      <c r="BH889" s="23"/>
      <c r="BI889" s="23"/>
      <c r="BJ889" s="23"/>
      <c r="BK889" s="23"/>
      <c r="BL889" s="23"/>
      <c r="BM889" s="23"/>
      <c r="BN889" s="23"/>
      <c r="BO889" s="23"/>
      <c r="BP889" s="23"/>
      <c r="BQ889" s="23"/>
      <c r="BR889" s="23"/>
      <c r="BS889" s="23"/>
      <c r="BT889" s="23"/>
      <c r="BU889" s="23"/>
      <c r="BV889" s="23"/>
      <c r="BW889" s="23"/>
      <c r="BX889" s="23"/>
      <c r="BY889" s="23"/>
      <c r="BZ889" s="23"/>
      <c r="CA889" s="23"/>
      <c r="CB889" s="23"/>
      <c r="CC889" s="23"/>
      <c r="CD889" s="23"/>
      <c r="CE889" s="23"/>
      <c r="CF889" s="23"/>
      <c r="CG889" s="23"/>
      <c r="CH889" s="23"/>
      <c r="CI889" s="23"/>
      <c r="CJ889" s="23"/>
      <c r="CK889" s="23"/>
      <c r="CL889" s="23"/>
      <c r="CM889" s="23"/>
      <c r="CN889" s="23"/>
      <c r="CO889" s="23"/>
      <c r="CP889" s="23"/>
      <c r="CQ889" s="23"/>
      <c r="CR889" s="23"/>
      <c r="CS889" s="23"/>
      <c r="CT889" s="23"/>
      <c r="CU889" s="23"/>
      <c r="CV889" s="23"/>
      <c r="CW889" s="23"/>
      <c r="CX889" s="23"/>
      <c r="CY889" s="23"/>
      <c r="CZ889" s="23"/>
      <c r="DA889" s="23"/>
      <c r="DB889" s="23"/>
      <c r="DC889" s="23"/>
      <c r="DD889" s="23"/>
      <c r="DE889" s="23"/>
      <c r="DF889" s="23"/>
      <c r="DG889" s="23"/>
      <c r="DH889" s="23"/>
      <c r="DI889" s="23"/>
      <c r="DJ889" s="23"/>
      <c r="DK889" s="23"/>
      <c r="DL889" s="23"/>
      <c r="DM889" s="23"/>
      <c r="DN889" s="23"/>
      <c r="DO889" s="23"/>
      <c r="DP889" s="23"/>
      <c r="DQ889" s="23"/>
      <c r="DR889" s="23"/>
      <c r="DS889" s="23"/>
      <c r="DT889" s="23"/>
      <c r="DU889" s="23"/>
      <c r="DV889" s="23"/>
      <c r="DW889" s="23"/>
      <c r="DX889" s="23"/>
      <c r="DY889" s="23"/>
      <c r="DZ889" s="23"/>
      <c r="EA889" s="23"/>
      <c r="EB889" s="23"/>
      <c r="EC889" s="23"/>
      <c r="ED889" s="23"/>
      <c r="EE889" s="23"/>
      <c r="EF889" s="23"/>
      <c r="EG889" s="23"/>
      <c r="EH889" s="23"/>
      <c r="EI889" s="23"/>
      <c r="EJ889" s="23"/>
      <c r="EK889" s="23"/>
      <c r="EL889" s="23"/>
      <c r="EM889" s="23"/>
      <c r="EN889" s="23"/>
      <c r="EO889" s="23"/>
      <c r="EP889" s="23"/>
      <c r="EQ889" s="23"/>
      <c r="ER889" s="23"/>
      <c r="ES889" s="23"/>
      <c r="ET889" s="23"/>
      <c r="EU889" s="23"/>
      <c r="EV889" s="23"/>
      <c r="EW889" s="23"/>
      <c r="EX889" s="23"/>
      <c r="EY889" s="23"/>
      <c r="EZ889" s="23"/>
      <c r="FA889" s="23"/>
      <c r="FB889" s="23"/>
      <c r="FC889" s="23"/>
      <c r="FD889" s="23"/>
      <c r="FE889" s="23"/>
      <c r="FF889" s="23"/>
      <c r="FG889" s="23"/>
      <c r="FH889" s="23"/>
      <c r="FI889" s="23"/>
      <c r="FJ889" s="23"/>
      <c r="FK889" s="23"/>
      <c r="FL889" s="23"/>
      <c r="FM889" s="23"/>
      <c r="FN889" s="23"/>
      <c r="FO889" s="23"/>
      <c r="FP889" s="23"/>
      <c r="FQ889" s="23"/>
      <c r="FR889" s="23"/>
      <c r="FS889" s="23"/>
      <c r="FT889" s="23"/>
      <c r="FU889" s="23"/>
    </row>
    <row r="890" s="12" customFormat="true" ht="18.75" hidden="false" customHeight="false" outlineLevel="0" collapsed="false">
      <c r="A890" s="35" t="n">
        <v>1</v>
      </c>
      <c r="B890" s="36" t="s">
        <v>492</v>
      </c>
      <c r="C890" s="36"/>
      <c r="D890" s="36"/>
      <c r="E890" s="38" t="n">
        <f aca="false">SUM(E891:E893)</f>
        <v>911395</v>
      </c>
      <c r="F890" s="38" t="n">
        <f aca="false">SUM(F891:F893)</f>
        <v>753610</v>
      </c>
      <c r="G890" s="38" t="n">
        <f aca="false">SUM(G891:G893)</f>
        <v>564428</v>
      </c>
      <c r="H890" s="38" t="n">
        <f aca="false">SUM(H891:H893)</f>
        <v>678400</v>
      </c>
      <c r="I890" s="38" t="n">
        <f aca="false">SUM(I891:I893)</f>
        <v>657857</v>
      </c>
      <c r="J890" s="38" t="n">
        <f aca="false">SUM(J891:J893)</f>
        <v>807228</v>
      </c>
      <c r="K890" s="38" t="n">
        <f aca="false">SUM(K891:K893)</f>
        <v>565300</v>
      </c>
      <c r="L890" s="39" t="n">
        <f aca="false">SUM(L891:L893)</f>
        <v>565900</v>
      </c>
      <c r="M890" s="40" t="n">
        <f aca="false">SUM(L890/K890*100)</f>
        <v>100.106138333628</v>
      </c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</row>
    <row r="891" customFormat="false" ht="18.75" hidden="false" customHeight="false" outlineLevel="0" collapsed="false">
      <c r="A891" s="42" t="n">
        <f aca="false">SUM(A890+1)</f>
        <v>2</v>
      </c>
      <c r="B891" s="309" t="s">
        <v>22</v>
      </c>
      <c r="C891" s="310" t="s">
        <v>23</v>
      </c>
      <c r="D891" s="311"/>
      <c r="E891" s="46" t="n">
        <f aca="false">SUM(E895+E913+E927+E937+E942+E947+E953+E908)</f>
        <v>905485</v>
      </c>
      <c r="F891" s="46" t="n">
        <f aca="false">SUM(F895+F913+F927+F937+F942+F947+F953+F908)</f>
        <v>747760</v>
      </c>
      <c r="G891" s="46" t="n">
        <f aca="false">SUM(G895+G913+G927+G937+G942+G947+G953+G908)</f>
        <v>558428</v>
      </c>
      <c r="H891" s="46" t="n">
        <f aca="false">SUM(H895+H913+H927+H937+H942+H947+H953+H908)</f>
        <v>672400</v>
      </c>
      <c r="I891" s="46" t="n">
        <f aca="false">SUM(I895+I913+I927+I937+I942+I947+I953+I908)</f>
        <v>651857</v>
      </c>
      <c r="J891" s="46" t="n">
        <f aca="false">SUM(J895+J913+J927+J937+J942+J947+J953+J908)</f>
        <v>801228</v>
      </c>
      <c r="K891" s="46" t="n">
        <f aca="false">SUM(K895+K913+K927+K937+K942+K947+K953+K908)</f>
        <v>559300</v>
      </c>
      <c r="L891" s="47" t="n">
        <f aca="false">SUM(L895+L913+L927+L937+L942+L947+L953+L908)</f>
        <v>559900</v>
      </c>
      <c r="M891" s="48" t="n">
        <f aca="false">SUM(L891/K891*100)</f>
        <v>100.107276953335</v>
      </c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E891" s="23"/>
      <c r="BF891" s="23"/>
      <c r="BG891" s="23"/>
      <c r="BH891" s="23"/>
      <c r="BI891" s="23"/>
      <c r="BJ891" s="23"/>
      <c r="BK891" s="23"/>
      <c r="BL891" s="23"/>
      <c r="BM891" s="23"/>
      <c r="BN891" s="23"/>
      <c r="BO891" s="23"/>
      <c r="BP891" s="23"/>
      <c r="BQ891" s="23"/>
      <c r="BR891" s="23"/>
      <c r="BS891" s="23"/>
      <c r="BT891" s="23"/>
      <c r="BU891" s="23"/>
      <c r="BV891" s="23"/>
      <c r="BW891" s="23"/>
      <c r="BX891" s="23"/>
      <c r="BY891" s="23"/>
      <c r="BZ891" s="23"/>
      <c r="CA891" s="23"/>
      <c r="CB891" s="23"/>
      <c r="CC891" s="23"/>
      <c r="CD891" s="23"/>
      <c r="CE891" s="23"/>
      <c r="CF891" s="23"/>
      <c r="CG891" s="23"/>
      <c r="CH891" s="23"/>
      <c r="CI891" s="23"/>
      <c r="CJ891" s="23"/>
      <c r="CK891" s="23"/>
      <c r="CL891" s="23"/>
      <c r="CM891" s="23"/>
      <c r="CN891" s="23"/>
      <c r="CO891" s="23"/>
      <c r="CP891" s="23"/>
      <c r="CQ891" s="23"/>
      <c r="CR891" s="23"/>
      <c r="CS891" s="23"/>
      <c r="CT891" s="23"/>
      <c r="CU891" s="23"/>
      <c r="CV891" s="23"/>
      <c r="CW891" s="23"/>
      <c r="CX891" s="23"/>
      <c r="CY891" s="23"/>
      <c r="CZ891" s="23"/>
      <c r="DA891" s="23"/>
      <c r="DB891" s="23"/>
      <c r="DC891" s="23"/>
      <c r="DD891" s="23"/>
      <c r="DE891" s="23"/>
      <c r="DF891" s="23"/>
      <c r="DG891" s="23"/>
      <c r="DH891" s="23"/>
      <c r="DI891" s="23"/>
      <c r="DJ891" s="23"/>
      <c r="DK891" s="23"/>
      <c r="DL891" s="23"/>
      <c r="DM891" s="23"/>
      <c r="DN891" s="23"/>
      <c r="DO891" s="23"/>
      <c r="DP891" s="23"/>
      <c r="DQ891" s="23"/>
      <c r="DR891" s="23"/>
      <c r="DS891" s="23"/>
      <c r="DT891" s="23"/>
      <c r="DU891" s="23"/>
      <c r="DV891" s="23"/>
      <c r="DW891" s="23"/>
      <c r="DX891" s="23"/>
      <c r="DY891" s="23"/>
      <c r="DZ891" s="23"/>
      <c r="EA891" s="23"/>
      <c r="EB891" s="23"/>
      <c r="EC891" s="23"/>
      <c r="ED891" s="23"/>
      <c r="EE891" s="23"/>
      <c r="EF891" s="23"/>
      <c r="EG891" s="23"/>
      <c r="EH891" s="23"/>
      <c r="EI891" s="23"/>
      <c r="EJ891" s="23"/>
      <c r="EK891" s="23"/>
      <c r="EL891" s="23"/>
      <c r="EM891" s="23"/>
      <c r="EN891" s="23"/>
      <c r="EO891" s="23"/>
      <c r="EP891" s="23"/>
      <c r="EQ891" s="23"/>
      <c r="ER891" s="23"/>
      <c r="ES891" s="23"/>
      <c r="ET891" s="23"/>
      <c r="EU891" s="23"/>
      <c r="EV891" s="23"/>
      <c r="EW891" s="23"/>
      <c r="EX891" s="23"/>
      <c r="EY891" s="23"/>
      <c r="EZ891" s="23"/>
      <c r="FA891" s="23"/>
      <c r="FB891" s="23"/>
      <c r="FC891" s="23"/>
      <c r="FD891" s="23"/>
      <c r="FE891" s="23"/>
      <c r="FF891" s="23"/>
      <c r="FG891" s="23"/>
      <c r="FH891" s="23"/>
      <c r="FI891" s="23"/>
      <c r="FJ891" s="23"/>
      <c r="FK891" s="23"/>
      <c r="FL891" s="23"/>
      <c r="FM891" s="23"/>
      <c r="FN891" s="23"/>
      <c r="FO891" s="23"/>
      <c r="FP891" s="23"/>
      <c r="FQ891" s="23"/>
      <c r="FR891" s="23"/>
      <c r="FS891" s="23"/>
      <c r="FT891" s="23"/>
      <c r="FU891" s="23"/>
    </row>
    <row r="892" customFormat="false" ht="18.75" hidden="false" customHeight="false" outlineLevel="0" collapsed="false">
      <c r="A892" s="42" t="n">
        <f aca="false">SUM(A891+1)</f>
        <v>3</v>
      </c>
      <c r="B892" s="108"/>
      <c r="C892" s="312" t="s">
        <v>24</v>
      </c>
      <c r="D892" s="313"/>
      <c r="E892" s="55" t="n">
        <f aca="false">SUM(E914)</f>
        <v>0</v>
      </c>
      <c r="F892" s="55" t="n">
        <f aca="false">SUM(F914)</f>
        <v>0</v>
      </c>
      <c r="G892" s="55" t="n">
        <f aca="false">SUM(G914)</f>
        <v>0</v>
      </c>
      <c r="H892" s="55" t="n">
        <f aca="false">SUM(H914)</f>
        <v>0</v>
      </c>
      <c r="I892" s="55" t="n">
        <f aca="false">SUM(I914)</f>
        <v>0</v>
      </c>
      <c r="J892" s="55" t="n">
        <f aca="false">SUM(J914)</f>
        <v>0</v>
      </c>
      <c r="K892" s="55" t="n">
        <f aca="false">SUM(K914)</f>
        <v>0</v>
      </c>
      <c r="L892" s="56" t="n">
        <f aca="false">SUM(L914)</f>
        <v>0</v>
      </c>
      <c r="M892" s="48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E892" s="23"/>
      <c r="BF892" s="23"/>
      <c r="BG892" s="23"/>
      <c r="BH892" s="23"/>
      <c r="BI892" s="23"/>
      <c r="BJ892" s="23"/>
      <c r="BK892" s="23"/>
      <c r="BL892" s="23"/>
      <c r="BM892" s="23"/>
      <c r="BN892" s="23"/>
      <c r="BO892" s="23"/>
      <c r="BP892" s="23"/>
      <c r="BQ892" s="23"/>
      <c r="BR892" s="23"/>
      <c r="BS892" s="23"/>
      <c r="BT892" s="23"/>
      <c r="BU892" s="23"/>
      <c r="BV892" s="23"/>
      <c r="BW892" s="23"/>
      <c r="BX892" s="23"/>
      <c r="BY892" s="23"/>
      <c r="BZ892" s="23"/>
      <c r="CA892" s="23"/>
      <c r="CB892" s="23"/>
      <c r="CC892" s="23"/>
      <c r="CD892" s="23"/>
      <c r="CE892" s="23"/>
      <c r="CF892" s="23"/>
      <c r="CG892" s="23"/>
      <c r="CH892" s="23"/>
      <c r="CI892" s="23"/>
      <c r="CJ892" s="23"/>
      <c r="CK892" s="23"/>
      <c r="CL892" s="23"/>
      <c r="CM892" s="23"/>
      <c r="CN892" s="23"/>
      <c r="CO892" s="23"/>
      <c r="CP892" s="23"/>
      <c r="CQ892" s="23"/>
      <c r="CR892" s="23"/>
      <c r="CS892" s="23"/>
      <c r="CT892" s="23"/>
      <c r="CU892" s="23"/>
      <c r="CV892" s="23"/>
      <c r="CW892" s="23"/>
      <c r="CX892" s="23"/>
      <c r="CY892" s="23"/>
      <c r="CZ892" s="23"/>
      <c r="DA892" s="23"/>
      <c r="DB892" s="23"/>
      <c r="DC892" s="23"/>
      <c r="DD892" s="23"/>
      <c r="DE892" s="23"/>
      <c r="DF892" s="23"/>
      <c r="DG892" s="23"/>
      <c r="DH892" s="23"/>
      <c r="DI892" s="23"/>
      <c r="DJ892" s="23"/>
      <c r="DK892" s="23"/>
      <c r="DL892" s="23"/>
      <c r="DM892" s="23"/>
      <c r="DN892" s="23"/>
      <c r="DO892" s="23"/>
      <c r="DP892" s="23"/>
      <c r="DQ892" s="23"/>
      <c r="DR892" s="23"/>
      <c r="DS892" s="23"/>
      <c r="DT892" s="23"/>
      <c r="DU892" s="23"/>
      <c r="DV892" s="23"/>
      <c r="DW892" s="23"/>
      <c r="DX892" s="23"/>
      <c r="DY892" s="23"/>
      <c r="DZ892" s="23"/>
      <c r="EA892" s="23"/>
      <c r="EB892" s="23"/>
      <c r="EC892" s="23"/>
      <c r="ED892" s="23"/>
      <c r="EE892" s="23"/>
      <c r="EF892" s="23"/>
      <c r="EG892" s="23"/>
      <c r="EH892" s="23"/>
      <c r="EI892" s="23"/>
      <c r="EJ892" s="23"/>
      <c r="EK892" s="23"/>
      <c r="EL892" s="23"/>
      <c r="EM892" s="23"/>
      <c r="EN892" s="23"/>
      <c r="EO892" s="23"/>
      <c r="EP892" s="23"/>
      <c r="EQ892" s="23"/>
      <c r="ER892" s="23"/>
      <c r="ES892" s="23"/>
      <c r="ET892" s="23"/>
      <c r="EU892" s="23"/>
      <c r="EV892" s="23"/>
      <c r="EW892" s="23"/>
      <c r="EX892" s="23"/>
      <c r="EY892" s="23"/>
      <c r="EZ892" s="23"/>
      <c r="FA892" s="23"/>
      <c r="FB892" s="23"/>
      <c r="FC892" s="23"/>
      <c r="FD892" s="23"/>
      <c r="FE892" s="23"/>
      <c r="FF892" s="23"/>
      <c r="FG892" s="23"/>
      <c r="FH892" s="23"/>
      <c r="FI892" s="23"/>
      <c r="FJ892" s="23"/>
      <c r="FK892" s="23"/>
      <c r="FL892" s="23"/>
      <c r="FM892" s="23"/>
      <c r="FN892" s="23"/>
      <c r="FO892" s="23"/>
      <c r="FP892" s="23"/>
      <c r="FQ892" s="23"/>
      <c r="FR892" s="23"/>
      <c r="FS892" s="23"/>
      <c r="FT892" s="23"/>
      <c r="FU892" s="23"/>
    </row>
    <row r="893" customFormat="false" ht="19.5" hidden="false" customHeight="false" outlineLevel="0" collapsed="false">
      <c r="A893" s="42" t="n">
        <f aca="false">SUM(A892+1)</f>
        <v>4</v>
      </c>
      <c r="B893" s="108"/>
      <c r="C893" s="312" t="s">
        <v>25</v>
      </c>
      <c r="D893" s="313"/>
      <c r="E893" s="427" t="n">
        <f aca="false">SUM(E896)</f>
        <v>5910</v>
      </c>
      <c r="F893" s="427" t="n">
        <f aca="false">SUM(F896)</f>
        <v>5850</v>
      </c>
      <c r="G893" s="427" t="n">
        <f aca="false">SUM(G896)</f>
        <v>6000</v>
      </c>
      <c r="H893" s="427" t="n">
        <f aca="false">SUM(H896)</f>
        <v>6000</v>
      </c>
      <c r="I893" s="427" t="n">
        <f aca="false">SUM(I896)</f>
        <v>6000</v>
      </c>
      <c r="J893" s="427" t="n">
        <f aca="false">SUM(J896)</f>
        <v>6000</v>
      </c>
      <c r="K893" s="427" t="n">
        <f aca="false">SUM(K896)</f>
        <v>6000</v>
      </c>
      <c r="L893" s="428" t="n">
        <f aca="false">SUM(L896)</f>
        <v>6000</v>
      </c>
      <c r="M893" s="429" t="n">
        <f aca="false">SUM(L893/J893*100)</f>
        <v>100</v>
      </c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E893" s="23"/>
      <c r="BF893" s="23"/>
      <c r="BG893" s="23"/>
      <c r="BH893" s="23"/>
      <c r="BI893" s="23"/>
      <c r="BJ893" s="23"/>
      <c r="BK893" s="23"/>
      <c r="BL893" s="23"/>
      <c r="BM893" s="23"/>
      <c r="BN893" s="23"/>
      <c r="BO893" s="23"/>
      <c r="BP893" s="23"/>
      <c r="BQ893" s="23"/>
      <c r="BR893" s="23"/>
      <c r="BS893" s="23"/>
      <c r="BT893" s="23"/>
      <c r="BU893" s="23"/>
      <c r="BV893" s="23"/>
      <c r="BW893" s="23"/>
      <c r="BX893" s="23"/>
      <c r="BY893" s="23"/>
      <c r="BZ893" s="23"/>
      <c r="CA893" s="23"/>
      <c r="CB893" s="23"/>
      <c r="CC893" s="23"/>
      <c r="CD893" s="23"/>
      <c r="CE893" s="23"/>
      <c r="CF893" s="23"/>
      <c r="CG893" s="23"/>
      <c r="CH893" s="23"/>
      <c r="CI893" s="23"/>
      <c r="CJ893" s="23"/>
      <c r="CK893" s="23"/>
      <c r="CL893" s="23"/>
      <c r="CM893" s="23"/>
      <c r="CN893" s="23"/>
      <c r="CO893" s="23"/>
      <c r="CP893" s="23"/>
      <c r="CQ893" s="23"/>
      <c r="CR893" s="23"/>
      <c r="CS893" s="23"/>
      <c r="CT893" s="23"/>
      <c r="CU893" s="23"/>
      <c r="CV893" s="23"/>
      <c r="CW893" s="23"/>
      <c r="CX893" s="23"/>
      <c r="CY893" s="23"/>
      <c r="CZ893" s="23"/>
      <c r="DA893" s="23"/>
      <c r="DB893" s="23"/>
      <c r="DC893" s="23"/>
      <c r="DD893" s="23"/>
      <c r="DE893" s="23"/>
      <c r="DF893" s="23"/>
      <c r="DG893" s="23"/>
      <c r="DH893" s="23"/>
      <c r="DI893" s="23"/>
      <c r="DJ893" s="23"/>
      <c r="DK893" s="23"/>
      <c r="DL893" s="23"/>
      <c r="DM893" s="23"/>
      <c r="DN893" s="23"/>
      <c r="DO893" s="23"/>
      <c r="DP893" s="23"/>
      <c r="DQ893" s="23"/>
      <c r="DR893" s="23"/>
      <c r="DS893" s="23"/>
      <c r="DT893" s="23"/>
      <c r="DU893" s="23"/>
      <c r="DV893" s="23"/>
      <c r="DW893" s="23"/>
      <c r="DX893" s="23"/>
      <c r="DY893" s="23"/>
      <c r="DZ893" s="23"/>
      <c r="EA893" s="23"/>
      <c r="EB893" s="23"/>
      <c r="EC893" s="23"/>
      <c r="ED893" s="23"/>
      <c r="EE893" s="23"/>
      <c r="EF893" s="23"/>
      <c r="EG893" s="23"/>
      <c r="EH893" s="23"/>
      <c r="EI893" s="23"/>
      <c r="EJ893" s="23"/>
      <c r="EK893" s="23"/>
      <c r="EL893" s="23"/>
      <c r="EM893" s="23"/>
      <c r="EN893" s="23"/>
      <c r="EO893" s="23"/>
      <c r="EP893" s="23"/>
      <c r="EQ893" s="23"/>
      <c r="ER893" s="23"/>
      <c r="ES893" s="23"/>
      <c r="ET893" s="23"/>
      <c r="EU893" s="23"/>
      <c r="EV893" s="23"/>
      <c r="EW893" s="23"/>
      <c r="EX893" s="23"/>
      <c r="EY893" s="23"/>
      <c r="EZ893" s="23"/>
      <c r="FA893" s="23"/>
      <c r="FB893" s="23"/>
      <c r="FC893" s="23"/>
      <c r="FD893" s="23"/>
      <c r="FE893" s="23"/>
      <c r="FF893" s="23"/>
      <c r="FG893" s="23"/>
      <c r="FH893" s="23"/>
      <c r="FI893" s="23"/>
      <c r="FJ893" s="23"/>
      <c r="FK893" s="23"/>
      <c r="FL893" s="23"/>
      <c r="FM893" s="23"/>
      <c r="FN893" s="23"/>
      <c r="FO893" s="23"/>
      <c r="FP893" s="23"/>
      <c r="FQ893" s="23"/>
      <c r="FR893" s="23"/>
      <c r="FS893" s="23"/>
      <c r="FT893" s="23"/>
      <c r="FU893" s="23"/>
    </row>
    <row r="894" customFormat="false" ht="19.5" hidden="false" customHeight="false" outlineLevel="0" collapsed="false">
      <c r="A894" s="57" t="n">
        <f aca="false">SUM(A893+1)</f>
        <v>5</v>
      </c>
      <c r="B894" s="58" t="n">
        <v>1</v>
      </c>
      <c r="C894" s="200" t="s">
        <v>493</v>
      </c>
      <c r="D894" s="314"/>
      <c r="E894" s="62" t="n">
        <f aca="false">SUM(E895+E896)</f>
        <v>41482</v>
      </c>
      <c r="F894" s="242" t="n">
        <f aca="false">SUM(F895+F896)</f>
        <v>42820</v>
      </c>
      <c r="G894" s="242" t="n">
        <f aca="false">SUM(G895+G896)</f>
        <v>31000</v>
      </c>
      <c r="H894" s="242" t="n">
        <f aca="false">SUM(H895+H896)</f>
        <v>40300</v>
      </c>
      <c r="I894" s="62" t="n">
        <f aca="false">SUM(I895+I896)</f>
        <v>33700</v>
      </c>
      <c r="J894" s="242" t="n">
        <f aca="false">SUM(J895+J896)</f>
        <v>24500</v>
      </c>
      <c r="K894" s="242" t="n">
        <f aca="false">SUM(K895+K896)</f>
        <v>24500</v>
      </c>
      <c r="L894" s="63" t="n">
        <f aca="false">SUM(L895+L896)</f>
        <v>24500</v>
      </c>
      <c r="M894" s="64" t="n">
        <f aca="false">SUM(L894/K894*100)</f>
        <v>100</v>
      </c>
      <c r="N894" s="241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3"/>
      <c r="BL894" s="23"/>
      <c r="BM894" s="23"/>
      <c r="BN894" s="23"/>
      <c r="BO894" s="23"/>
      <c r="BP894" s="23"/>
      <c r="BQ894" s="23"/>
      <c r="BR894" s="23"/>
      <c r="BS894" s="23"/>
      <c r="BT894" s="23"/>
      <c r="BU894" s="23"/>
      <c r="BV894" s="23"/>
      <c r="BW894" s="23"/>
      <c r="BX894" s="23"/>
      <c r="BY894" s="23"/>
      <c r="BZ894" s="23"/>
      <c r="CA894" s="23"/>
      <c r="CB894" s="23"/>
      <c r="CC894" s="23"/>
      <c r="CD894" s="23"/>
      <c r="CE894" s="23"/>
      <c r="CF894" s="23"/>
      <c r="CG894" s="23"/>
      <c r="CH894" s="23"/>
      <c r="CI894" s="23"/>
      <c r="CJ894" s="23"/>
      <c r="CK894" s="23"/>
      <c r="CL894" s="23"/>
      <c r="CM894" s="23"/>
      <c r="CN894" s="23"/>
      <c r="CO894" s="23"/>
      <c r="CP894" s="23"/>
      <c r="CQ894" s="23"/>
      <c r="CR894" s="23"/>
      <c r="CS894" s="23"/>
      <c r="CT894" s="23"/>
      <c r="CU894" s="23"/>
      <c r="CV894" s="23"/>
      <c r="CW894" s="23"/>
      <c r="CX894" s="23"/>
      <c r="CY894" s="23"/>
      <c r="CZ894" s="23"/>
      <c r="DA894" s="23"/>
      <c r="DB894" s="23"/>
      <c r="DC894" s="23"/>
      <c r="DD894" s="23"/>
      <c r="DE894" s="23"/>
      <c r="DF894" s="23"/>
      <c r="DG894" s="23"/>
      <c r="DH894" s="23"/>
      <c r="DI894" s="23"/>
      <c r="DJ894" s="23"/>
      <c r="DK894" s="23"/>
      <c r="DL894" s="23"/>
      <c r="DM894" s="23"/>
      <c r="DN894" s="23"/>
      <c r="DO894" s="23"/>
      <c r="DP894" s="23"/>
      <c r="DQ894" s="23"/>
      <c r="DR894" s="23"/>
      <c r="DS894" s="23"/>
      <c r="DT894" s="23"/>
      <c r="DU894" s="23"/>
      <c r="DV894" s="23"/>
      <c r="DW894" s="23"/>
      <c r="DX894" s="23"/>
      <c r="DY894" s="23"/>
      <c r="DZ894" s="23"/>
      <c r="EA894" s="23"/>
      <c r="EB894" s="23"/>
      <c r="EC894" s="23"/>
      <c r="ED894" s="23"/>
      <c r="EE894" s="23"/>
      <c r="EF894" s="23"/>
      <c r="EG894" s="23"/>
      <c r="EH894" s="23"/>
      <c r="EI894" s="23"/>
      <c r="EJ894" s="23"/>
      <c r="EK894" s="23"/>
      <c r="EL894" s="23"/>
      <c r="EM894" s="23"/>
      <c r="EN894" s="23"/>
      <c r="EO894" s="23"/>
      <c r="EP894" s="23"/>
      <c r="EQ894" s="23"/>
      <c r="ER894" s="23"/>
      <c r="ES894" s="23"/>
      <c r="ET894" s="23"/>
      <c r="EU894" s="23"/>
      <c r="EV894" s="23"/>
      <c r="EW894" s="23"/>
      <c r="EX894" s="23"/>
      <c r="EY894" s="23"/>
      <c r="EZ894" s="23"/>
      <c r="FA894" s="23"/>
      <c r="FB894" s="23"/>
      <c r="FC894" s="23"/>
      <c r="FD894" s="23"/>
      <c r="FE894" s="23"/>
      <c r="FF894" s="23"/>
      <c r="FG894" s="23"/>
      <c r="FH894" s="23"/>
      <c r="FI894" s="23"/>
      <c r="FJ894" s="23"/>
      <c r="FK894" s="23"/>
      <c r="FL894" s="23"/>
      <c r="FM894" s="23"/>
      <c r="FN894" s="23"/>
      <c r="FO894" s="23"/>
      <c r="FP894" s="23"/>
      <c r="FQ894" s="23"/>
      <c r="FR894" s="23"/>
      <c r="FS894" s="23"/>
      <c r="FT894" s="23"/>
      <c r="FU894" s="23"/>
    </row>
    <row r="895" s="51" customFormat="true" ht="18.75" hidden="false" customHeight="false" outlineLevel="0" collapsed="false">
      <c r="A895" s="57" t="n">
        <f aca="false">SUM(A894+1)</f>
        <v>6</v>
      </c>
      <c r="B895" s="297"/>
      <c r="C895" s="202" t="s">
        <v>27</v>
      </c>
      <c r="D895" s="114"/>
      <c r="E895" s="243" t="n">
        <f aca="false">SUM(E897+E900-E906)</f>
        <v>35572</v>
      </c>
      <c r="F895" s="243" t="n">
        <f aca="false">SUM(F897+F900-F906)</f>
        <v>36970</v>
      </c>
      <c r="G895" s="243" t="n">
        <f aca="false">SUM(G897+G900-G906)</f>
        <v>25000</v>
      </c>
      <c r="H895" s="243" t="n">
        <f aca="false">SUM(H897+H900-H906)</f>
        <v>34300</v>
      </c>
      <c r="I895" s="243" t="n">
        <f aca="false">SUM(I897+I900-I906)</f>
        <v>27700</v>
      </c>
      <c r="J895" s="243" t="n">
        <f aca="false">SUM(J897+J900-J906)</f>
        <v>18500</v>
      </c>
      <c r="K895" s="243" t="n">
        <f aca="false">SUM(K897+K900-K906)</f>
        <v>18500</v>
      </c>
      <c r="L895" s="92" t="n">
        <f aca="false">SUM(L897+L900-L906)</f>
        <v>18500</v>
      </c>
      <c r="M895" s="48" t="n">
        <f aca="false">SUM(L895/K895*100)</f>
        <v>100</v>
      </c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</row>
    <row r="896" customFormat="false" ht="18.75" hidden="false" customHeight="false" outlineLevel="0" collapsed="false">
      <c r="A896" s="57" t="n">
        <f aca="false">SUM(A895+1)</f>
        <v>7</v>
      </c>
      <c r="B896" s="297"/>
      <c r="C896" s="202" t="s">
        <v>45</v>
      </c>
      <c r="D896" s="114"/>
      <c r="E896" s="243" t="n">
        <f aca="false">SUM(E906)</f>
        <v>5910</v>
      </c>
      <c r="F896" s="243" t="n">
        <f aca="false">SUM(F906)</f>
        <v>5850</v>
      </c>
      <c r="G896" s="243" t="n">
        <f aca="false">SUM(G906)</f>
        <v>6000</v>
      </c>
      <c r="H896" s="243" t="n">
        <f aca="false">SUM(H906)</f>
        <v>6000</v>
      </c>
      <c r="I896" s="243" t="n">
        <f aca="false">SUM(I906)</f>
        <v>6000</v>
      </c>
      <c r="J896" s="243" t="n">
        <f aca="false">SUM(J906)</f>
        <v>6000</v>
      </c>
      <c r="K896" s="243" t="n">
        <f aca="false">SUM(K906)</f>
        <v>6000</v>
      </c>
      <c r="L896" s="92" t="n">
        <f aca="false">SUM(L906)</f>
        <v>6000</v>
      </c>
      <c r="M896" s="48" t="n">
        <f aca="false">SUM(L896/K896*100)</f>
        <v>100</v>
      </c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E896" s="23"/>
      <c r="BF896" s="23"/>
      <c r="BG896" s="23"/>
      <c r="BH896" s="23"/>
      <c r="BI896" s="23"/>
      <c r="BJ896" s="23"/>
      <c r="BK896" s="23"/>
      <c r="BL896" s="23"/>
      <c r="BM896" s="23"/>
      <c r="BN896" s="23"/>
      <c r="BO896" s="23"/>
      <c r="BP896" s="23"/>
      <c r="BQ896" s="23"/>
      <c r="BR896" s="23"/>
      <c r="BS896" s="23"/>
      <c r="BT896" s="23"/>
      <c r="BU896" s="23"/>
      <c r="BV896" s="23"/>
      <c r="BW896" s="23"/>
      <c r="BX896" s="23"/>
      <c r="BY896" s="23"/>
      <c r="BZ896" s="23"/>
      <c r="CA896" s="23"/>
      <c r="CB896" s="23"/>
      <c r="CC896" s="23"/>
      <c r="CD896" s="23"/>
      <c r="CE896" s="23"/>
      <c r="CF896" s="23"/>
      <c r="CG896" s="23"/>
      <c r="CH896" s="23"/>
      <c r="CI896" s="23"/>
      <c r="CJ896" s="23"/>
      <c r="CK896" s="23"/>
      <c r="CL896" s="23"/>
      <c r="CM896" s="23"/>
      <c r="CN896" s="23"/>
      <c r="CO896" s="23"/>
      <c r="CP896" s="23"/>
      <c r="CQ896" s="23"/>
      <c r="CR896" s="23"/>
      <c r="CS896" s="23"/>
      <c r="CT896" s="23"/>
      <c r="CU896" s="23"/>
      <c r="CV896" s="23"/>
      <c r="CW896" s="23"/>
      <c r="CX896" s="23"/>
      <c r="CY896" s="23"/>
      <c r="CZ896" s="23"/>
      <c r="DA896" s="23"/>
      <c r="DB896" s="23"/>
      <c r="DC896" s="23"/>
      <c r="DD896" s="23"/>
      <c r="DE896" s="23"/>
      <c r="DF896" s="23"/>
      <c r="DG896" s="23"/>
      <c r="DH896" s="23"/>
      <c r="DI896" s="23"/>
      <c r="DJ896" s="23"/>
      <c r="DK896" s="23"/>
      <c r="DL896" s="23"/>
      <c r="DM896" s="23"/>
      <c r="DN896" s="23"/>
      <c r="DO896" s="23"/>
      <c r="DP896" s="23"/>
      <c r="DQ896" s="23"/>
      <c r="DR896" s="23"/>
      <c r="DS896" s="23"/>
      <c r="DT896" s="23"/>
      <c r="DU896" s="23"/>
      <c r="DV896" s="23"/>
      <c r="DW896" s="23"/>
      <c r="DX896" s="23"/>
      <c r="DY896" s="23"/>
      <c r="DZ896" s="23"/>
      <c r="EA896" s="23"/>
      <c r="EB896" s="23"/>
      <c r="EC896" s="23"/>
      <c r="ED896" s="23"/>
      <c r="EE896" s="23"/>
      <c r="EF896" s="23"/>
      <c r="EG896" s="23"/>
      <c r="EH896" s="23"/>
      <c r="EI896" s="23"/>
      <c r="EJ896" s="23"/>
      <c r="EK896" s="23"/>
      <c r="EL896" s="23"/>
      <c r="EM896" s="23"/>
      <c r="EN896" s="23"/>
      <c r="EO896" s="23"/>
      <c r="EP896" s="23"/>
      <c r="EQ896" s="23"/>
      <c r="ER896" s="23"/>
      <c r="ES896" s="23"/>
      <c r="ET896" s="23"/>
      <c r="EU896" s="23"/>
      <c r="EV896" s="23"/>
      <c r="EW896" s="23"/>
      <c r="EX896" s="23"/>
      <c r="EY896" s="23"/>
      <c r="EZ896" s="23"/>
      <c r="FA896" s="23"/>
      <c r="FB896" s="23"/>
      <c r="FC896" s="23"/>
      <c r="FD896" s="23"/>
      <c r="FE896" s="23"/>
      <c r="FF896" s="23"/>
      <c r="FG896" s="23"/>
      <c r="FH896" s="23"/>
      <c r="FI896" s="23"/>
      <c r="FJ896" s="23"/>
      <c r="FK896" s="23"/>
      <c r="FL896" s="23"/>
      <c r="FM896" s="23"/>
      <c r="FN896" s="23"/>
      <c r="FO896" s="23"/>
      <c r="FP896" s="23"/>
      <c r="FQ896" s="23"/>
      <c r="FR896" s="23"/>
      <c r="FS896" s="23"/>
      <c r="FT896" s="23"/>
      <c r="FU896" s="23"/>
    </row>
    <row r="897" customFormat="false" ht="18.75" hidden="false" customHeight="false" outlineLevel="0" collapsed="false">
      <c r="A897" s="57" t="n">
        <f aca="false">SUM(A896+1)</f>
        <v>8</v>
      </c>
      <c r="B897" s="297"/>
      <c r="C897" s="233" t="s">
        <v>181</v>
      </c>
      <c r="D897" s="234" t="s">
        <v>182</v>
      </c>
      <c r="E897" s="322" t="n">
        <f aca="false">SUM(E898)</f>
        <v>3540</v>
      </c>
      <c r="F897" s="322" t="n">
        <f aca="false">SUM(F898)</f>
        <v>2740</v>
      </c>
      <c r="G897" s="322" t="n">
        <f aca="false">SUM(G898)</f>
        <v>0</v>
      </c>
      <c r="H897" s="322" t="n">
        <f aca="false">SUM(H898)</f>
        <v>0</v>
      </c>
      <c r="I897" s="322" t="n">
        <f aca="false">SUM(I898)</f>
        <v>2000</v>
      </c>
      <c r="J897" s="322" t="n">
        <f aca="false">SUM(J898)</f>
        <v>0</v>
      </c>
      <c r="K897" s="322" t="n">
        <f aca="false">SUM(K898)</f>
        <v>0</v>
      </c>
      <c r="L897" s="231" t="n">
        <f aca="false">SUM(L898)</f>
        <v>0</v>
      </c>
      <c r="M897" s="77" t="e">
        <f aca="false">SUM(L897/K897)*100</f>
        <v>#DIV/0!</v>
      </c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E897" s="23"/>
      <c r="BF897" s="23"/>
      <c r="BG897" s="23"/>
      <c r="BH897" s="23"/>
      <c r="BI897" s="23"/>
      <c r="BJ897" s="23"/>
      <c r="BK897" s="23"/>
      <c r="BL897" s="23"/>
      <c r="BM897" s="23"/>
      <c r="BN897" s="23"/>
      <c r="BO897" s="23"/>
      <c r="BP897" s="23"/>
      <c r="BQ897" s="23"/>
      <c r="BR897" s="23"/>
      <c r="BS897" s="23"/>
      <c r="BT897" s="23"/>
      <c r="BU897" s="23"/>
      <c r="BV897" s="23"/>
      <c r="BW897" s="23"/>
      <c r="BX897" s="23"/>
      <c r="BY897" s="23"/>
      <c r="BZ897" s="23"/>
      <c r="CA897" s="23"/>
      <c r="CB897" s="23"/>
      <c r="CC897" s="23"/>
      <c r="CD897" s="23"/>
      <c r="CE897" s="23"/>
      <c r="CF897" s="23"/>
      <c r="CG897" s="23"/>
      <c r="CH897" s="23"/>
      <c r="CI897" s="23"/>
      <c r="CJ897" s="23"/>
      <c r="CK897" s="23"/>
      <c r="CL897" s="23"/>
      <c r="CM897" s="23"/>
      <c r="CN897" s="23"/>
      <c r="CO897" s="23"/>
      <c r="CP897" s="23"/>
      <c r="CQ897" s="23"/>
      <c r="CR897" s="23"/>
      <c r="CS897" s="23"/>
      <c r="CT897" s="23"/>
      <c r="CU897" s="23"/>
      <c r="CV897" s="23"/>
      <c r="CW897" s="23"/>
      <c r="CX897" s="23"/>
      <c r="CY897" s="23"/>
      <c r="CZ897" s="23"/>
      <c r="DA897" s="23"/>
      <c r="DB897" s="23"/>
      <c r="DC897" s="23"/>
      <c r="DD897" s="23"/>
      <c r="DE897" s="23"/>
      <c r="DF897" s="23"/>
      <c r="DG897" s="23"/>
      <c r="DH897" s="23"/>
      <c r="DI897" s="23"/>
      <c r="DJ897" s="23"/>
      <c r="DK897" s="23"/>
      <c r="DL897" s="23"/>
      <c r="DM897" s="23"/>
      <c r="DN897" s="23"/>
      <c r="DO897" s="23"/>
      <c r="DP897" s="23"/>
      <c r="DQ897" s="23"/>
      <c r="DR897" s="23"/>
      <c r="DS897" s="23"/>
      <c r="DT897" s="23"/>
      <c r="DU897" s="23"/>
      <c r="DV897" s="23"/>
      <c r="DW897" s="23"/>
      <c r="DX897" s="23"/>
      <c r="DY897" s="23"/>
      <c r="DZ897" s="23"/>
      <c r="EA897" s="23"/>
      <c r="EB897" s="23"/>
      <c r="EC897" s="23"/>
      <c r="ED897" s="23"/>
      <c r="EE897" s="23"/>
      <c r="EF897" s="23"/>
      <c r="EG897" s="23"/>
      <c r="EH897" s="23"/>
      <c r="EI897" s="23"/>
      <c r="EJ897" s="23"/>
      <c r="EK897" s="23"/>
      <c r="EL897" s="23"/>
      <c r="EM897" s="23"/>
      <c r="EN897" s="23"/>
      <c r="EO897" s="23"/>
      <c r="EP897" s="23"/>
      <c r="EQ897" s="23"/>
      <c r="ER897" s="23"/>
      <c r="ES897" s="23"/>
      <c r="ET897" s="23"/>
      <c r="EU897" s="23"/>
      <c r="EV897" s="23"/>
      <c r="EW897" s="23"/>
      <c r="EX897" s="23"/>
      <c r="EY897" s="23"/>
      <c r="EZ897" s="23"/>
      <c r="FA897" s="23"/>
      <c r="FB897" s="23"/>
      <c r="FC897" s="23"/>
      <c r="FD897" s="23"/>
      <c r="FE897" s="23"/>
      <c r="FF897" s="23"/>
      <c r="FG897" s="23"/>
      <c r="FH897" s="23"/>
      <c r="FI897" s="23"/>
      <c r="FJ897" s="23"/>
      <c r="FK897" s="23"/>
      <c r="FL897" s="23"/>
      <c r="FM897" s="23"/>
      <c r="FN897" s="23"/>
      <c r="FO897" s="23"/>
      <c r="FP897" s="23"/>
      <c r="FQ897" s="23"/>
      <c r="FR897" s="23"/>
      <c r="FS897" s="23"/>
      <c r="FT897" s="23"/>
      <c r="FU897" s="23"/>
    </row>
    <row r="898" s="51" customFormat="true" ht="18.75" hidden="false" customHeight="false" outlineLevel="0" collapsed="false">
      <c r="A898" s="57" t="n">
        <f aca="false">SUM(A897+1)</f>
        <v>9</v>
      </c>
      <c r="B898" s="297"/>
      <c r="C898" s="233" t="s">
        <v>62</v>
      </c>
      <c r="D898" s="234" t="s">
        <v>392</v>
      </c>
      <c r="E898" s="322" t="n">
        <v>3540</v>
      </c>
      <c r="F898" s="322" t="n">
        <v>2740</v>
      </c>
      <c r="G898" s="322"/>
      <c r="H898" s="322"/>
      <c r="I898" s="322" t="n">
        <v>2000</v>
      </c>
      <c r="J898" s="322"/>
      <c r="K898" s="322"/>
      <c r="L898" s="231"/>
      <c r="M898" s="77" t="e">
        <f aca="false">SUM(L898/K898)*100</f>
        <v>#DIV/0!</v>
      </c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</row>
    <row r="899" s="161" customFormat="true" ht="18.75" hidden="false" customHeight="false" outlineLevel="0" collapsed="false">
      <c r="A899" s="57" t="n">
        <f aca="false">SUM(A898+1)</f>
        <v>10</v>
      </c>
      <c r="B899" s="297"/>
      <c r="C899" s="233"/>
      <c r="D899" s="234"/>
      <c r="E899" s="322"/>
      <c r="F899" s="322"/>
      <c r="G899" s="322"/>
      <c r="H899" s="322"/>
      <c r="I899" s="322"/>
      <c r="J899" s="322"/>
      <c r="K899" s="322"/>
      <c r="L899" s="231"/>
      <c r="M899" s="27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E899" s="23"/>
      <c r="BF899" s="23"/>
      <c r="BG899" s="23"/>
      <c r="BH899" s="23"/>
      <c r="BI899" s="23"/>
      <c r="BJ899" s="23"/>
      <c r="BK899" s="23"/>
      <c r="BL899" s="23"/>
      <c r="BM899" s="23"/>
      <c r="BN899" s="23"/>
      <c r="BO899" s="23"/>
      <c r="BP899" s="23"/>
      <c r="BQ899" s="23"/>
      <c r="BR899" s="23"/>
      <c r="BS899" s="23"/>
      <c r="BT899" s="23"/>
      <c r="BU899" s="23"/>
      <c r="BV899" s="23"/>
      <c r="BW899" s="23"/>
      <c r="BX899" s="23"/>
      <c r="BY899" s="23"/>
      <c r="BZ899" s="23"/>
      <c r="CA899" s="23"/>
      <c r="CB899" s="23"/>
      <c r="CC899" s="23"/>
      <c r="CD899" s="23"/>
      <c r="CE899" s="23"/>
      <c r="CF899" s="23"/>
      <c r="CG899" s="23"/>
      <c r="CH899" s="23"/>
      <c r="CI899" s="23"/>
      <c r="CJ899" s="23"/>
      <c r="CK899" s="23"/>
      <c r="CL899" s="23"/>
      <c r="CM899" s="23"/>
      <c r="CN899" s="23"/>
      <c r="CO899" s="23"/>
      <c r="CP899" s="23"/>
      <c r="CQ899" s="23"/>
      <c r="CR899" s="23"/>
      <c r="CS899" s="23"/>
      <c r="CT899" s="23"/>
      <c r="CU899" s="23"/>
      <c r="CV899" s="23"/>
      <c r="CW899" s="23"/>
      <c r="CX899" s="23"/>
      <c r="CY899" s="23"/>
      <c r="CZ899" s="23"/>
      <c r="DA899" s="23"/>
      <c r="DB899" s="23"/>
      <c r="DC899" s="23"/>
      <c r="DD899" s="23"/>
      <c r="DE899" s="23"/>
      <c r="DF899" s="23"/>
      <c r="DG899" s="23"/>
      <c r="DH899" s="23"/>
      <c r="DI899" s="23"/>
      <c r="DJ899" s="23"/>
      <c r="DK899" s="23"/>
      <c r="DL899" s="23"/>
      <c r="DM899" s="23"/>
      <c r="DN899" s="23"/>
      <c r="DO899" s="23"/>
      <c r="DP899" s="23"/>
      <c r="DQ899" s="23"/>
      <c r="DR899" s="23"/>
      <c r="DS899" s="23"/>
      <c r="DT899" s="23"/>
      <c r="DU899" s="23"/>
      <c r="DV899" s="23"/>
      <c r="DW899" s="23"/>
      <c r="DX899" s="23"/>
      <c r="DY899" s="23"/>
      <c r="DZ899" s="23"/>
      <c r="EA899" s="23"/>
      <c r="EB899" s="23"/>
      <c r="EC899" s="23"/>
      <c r="ED899" s="23"/>
      <c r="EE899" s="23"/>
      <c r="EF899" s="23"/>
      <c r="EG899" s="23"/>
      <c r="EH899" s="23"/>
      <c r="EI899" s="23"/>
      <c r="EJ899" s="23"/>
      <c r="EK899" s="23"/>
      <c r="EL899" s="23"/>
      <c r="EM899" s="23"/>
      <c r="EN899" s="23"/>
      <c r="EO899" s="23"/>
      <c r="EP899" s="23"/>
      <c r="EQ899" s="23"/>
      <c r="ER899" s="23"/>
      <c r="ES899" s="23"/>
      <c r="ET899" s="23"/>
      <c r="EU899" s="23"/>
      <c r="EV899" s="23"/>
      <c r="EW899" s="23"/>
      <c r="EX899" s="23"/>
      <c r="EY899" s="23"/>
      <c r="EZ899" s="23"/>
      <c r="FA899" s="23"/>
      <c r="FB899" s="23"/>
      <c r="FC899" s="23"/>
      <c r="FD899" s="23"/>
      <c r="FE899" s="23"/>
      <c r="FF899" s="23"/>
      <c r="FG899" s="23"/>
      <c r="FH899" s="23"/>
      <c r="FI899" s="23"/>
      <c r="FJ899" s="23"/>
      <c r="FK899" s="23"/>
      <c r="FL899" s="23"/>
      <c r="FM899" s="23"/>
      <c r="FN899" s="23"/>
      <c r="FO899" s="23"/>
      <c r="FP899" s="23"/>
      <c r="FQ899" s="23"/>
      <c r="FR899" s="23"/>
      <c r="FS899" s="23"/>
      <c r="FT899" s="23"/>
      <c r="FU899" s="23"/>
    </row>
    <row r="900" s="161" customFormat="true" ht="18.75" hidden="false" customHeight="false" outlineLevel="0" collapsed="false">
      <c r="A900" s="57" t="n">
        <f aca="false">SUM(A899+1)</f>
        <v>11</v>
      </c>
      <c r="B900" s="297"/>
      <c r="C900" s="233" t="s">
        <v>494</v>
      </c>
      <c r="D900" s="234" t="s">
        <v>495</v>
      </c>
      <c r="E900" s="322" t="n">
        <f aca="false">SUM(E901:E906)</f>
        <v>37942</v>
      </c>
      <c r="F900" s="322" t="n">
        <f aca="false">SUM(F901:F906)</f>
        <v>40080</v>
      </c>
      <c r="G900" s="322" t="n">
        <f aca="false">SUM(G901:G906)</f>
        <v>31000</v>
      </c>
      <c r="H900" s="322" t="n">
        <f aca="false">SUM(H901:H906)</f>
        <v>40300</v>
      </c>
      <c r="I900" s="322" t="n">
        <f aca="false">SUM(I901:I906)</f>
        <v>31700</v>
      </c>
      <c r="J900" s="322" t="n">
        <f aca="false">SUM(J901:J906)</f>
        <v>24500</v>
      </c>
      <c r="K900" s="322" t="n">
        <f aca="false">SUM(K901:K906)</f>
        <v>24500</v>
      </c>
      <c r="L900" s="231" t="n">
        <f aca="false">SUM(L901:L906)</f>
        <v>24500</v>
      </c>
      <c r="M900" s="77" t="n">
        <f aca="false">SUM(L900/K900)*100</f>
        <v>100</v>
      </c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3"/>
      <c r="AE900" s="23"/>
      <c r="AF900" s="23"/>
      <c r="AG900" s="23"/>
      <c r="AH900" s="23"/>
      <c r="AI900" s="23"/>
      <c r="AJ900" s="23"/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E900" s="23"/>
      <c r="BF900" s="23"/>
      <c r="BG900" s="23"/>
      <c r="BH900" s="23"/>
      <c r="BI900" s="23"/>
      <c r="BJ900" s="23"/>
      <c r="BK900" s="23"/>
      <c r="BL900" s="23"/>
      <c r="BM900" s="23"/>
      <c r="BN900" s="23"/>
      <c r="BO900" s="23"/>
      <c r="BP900" s="23"/>
      <c r="BQ900" s="23"/>
      <c r="BR900" s="23"/>
      <c r="BS900" s="23"/>
      <c r="BT900" s="23"/>
      <c r="BU900" s="23"/>
      <c r="BV900" s="23"/>
      <c r="BW900" s="23"/>
      <c r="BX900" s="23"/>
      <c r="BY900" s="23"/>
      <c r="BZ900" s="23"/>
      <c r="CA900" s="23"/>
      <c r="CB900" s="23"/>
      <c r="CC900" s="23"/>
      <c r="CD900" s="23"/>
      <c r="CE900" s="23"/>
      <c r="CF900" s="23"/>
      <c r="CG900" s="23"/>
      <c r="CH900" s="23"/>
      <c r="CI900" s="23"/>
      <c r="CJ900" s="23"/>
      <c r="CK900" s="23"/>
      <c r="CL900" s="23"/>
      <c r="CM900" s="23"/>
      <c r="CN900" s="23"/>
      <c r="CO900" s="23"/>
      <c r="CP900" s="23"/>
      <c r="CQ900" s="23"/>
      <c r="CR900" s="23"/>
      <c r="CS900" s="23"/>
      <c r="CT900" s="23"/>
      <c r="CU900" s="23"/>
      <c r="CV900" s="23"/>
      <c r="CW900" s="23"/>
      <c r="CX900" s="23"/>
      <c r="CY900" s="23"/>
      <c r="CZ900" s="23"/>
      <c r="DA900" s="23"/>
      <c r="DB900" s="23"/>
      <c r="DC900" s="23"/>
      <c r="DD900" s="23"/>
      <c r="DE900" s="23"/>
      <c r="DF900" s="23"/>
      <c r="DG900" s="23"/>
      <c r="DH900" s="23"/>
      <c r="DI900" s="23"/>
      <c r="DJ900" s="23"/>
      <c r="DK900" s="23"/>
      <c r="DL900" s="23"/>
      <c r="DM900" s="23"/>
      <c r="DN900" s="23"/>
      <c r="DO900" s="23"/>
      <c r="DP900" s="23"/>
      <c r="DQ900" s="23"/>
      <c r="DR900" s="23"/>
      <c r="DS900" s="23"/>
      <c r="DT900" s="23"/>
      <c r="DU900" s="23"/>
      <c r="DV900" s="23"/>
      <c r="DW900" s="23"/>
      <c r="DX900" s="23"/>
      <c r="DY900" s="23"/>
      <c r="DZ900" s="23"/>
      <c r="EA900" s="23"/>
      <c r="EB900" s="23"/>
      <c r="EC900" s="23"/>
      <c r="ED900" s="23"/>
      <c r="EE900" s="23"/>
      <c r="EF900" s="23"/>
      <c r="EG900" s="23"/>
      <c r="EH900" s="23"/>
      <c r="EI900" s="23"/>
      <c r="EJ900" s="23"/>
      <c r="EK900" s="23"/>
      <c r="EL900" s="23"/>
      <c r="EM900" s="23"/>
      <c r="EN900" s="23"/>
      <c r="EO900" s="23"/>
      <c r="EP900" s="23"/>
      <c r="EQ900" s="23"/>
      <c r="ER900" s="23"/>
      <c r="ES900" s="23"/>
      <c r="ET900" s="23"/>
      <c r="EU900" s="23"/>
      <c r="EV900" s="23"/>
      <c r="EW900" s="23"/>
      <c r="EX900" s="23"/>
      <c r="EY900" s="23"/>
      <c r="EZ900" s="23"/>
      <c r="FA900" s="23"/>
      <c r="FB900" s="23"/>
      <c r="FC900" s="23"/>
      <c r="FD900" s="23"/>
      <c r="FE900" s="23"/>
      <c r="FF900" s="23"/>
      <c r="FG900" s="23"/>
      <c r="FH900" s="23"/>
      <c r="FI900" s="23"/>
      <c r="FJ900" s="23"/>
      <c r="FK900" s="23"/>
      <c r="FL900" s="23"/>
      <c r="FM900" s="23"/>
      <c r="FN900" s="23"/>
      <c r="FO900" s="23"/>
      <c r="FP900" s="23"/>
      <c r="FQ900" s="23"/>
      <c r="FR900" s="23"/>
      <c r="FS900" s="23"/>
      <c r="FT900" s="23"/>
      <c r="FU900" s="23"/>
    </row>
    <row r="901" customFormat="false" ht="18.75" hidden="false" customHeight="false" outlineLevel="0" collapsed="false">
      <c r="A901" s="57" t="n">
        <f aca="false">SUM(A900+1)</f>
        <v>12</v>
      </c>
      <c r="B901" s="297"/>
      <c r="C901" s="233" t="s">
        <v>69</v>
      </c>
      <c r="D901" s="234" t="s">
        <v>496</v>
      </c>
      <c r="E901" s="322" t="n">
        <v>80</v>
      </c>
      <c r="F901" s="322" t="n">
        <v>1200</v>
      </c>
      <c r="G901" s="322" t="n">
        <v>1000</v>
      </c>
      <c r="H901" s="322" t="n">
        <v>1000</v>
      </c>
      <c r="I901" s="322" t="n">
        <v>100</v>
      </c>
      <c r="J901" s="322" t="n">
        <v>1000</v>
      </c>
      <c r="K901" s="322" t="n">
        <v>1000</v>
      </c>
      <c r="L901" s="231" t="n">
        <v>1000</v>
      </c>
      <c r="M901" s="77" t="n">
        <f aca="false">SUM(L901/K901)*100</f>
        <v>100</v>
      </c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E901" s="23"/>
      <c r="BF901" s="23"/>
      <c r="BG901" s="23"/>
      <c r="BH901" s="23"/>
      <c r="BI901" s="23"/>
      <c r="BJ901" s="23"/>
      <c r="BK901" s="23"/>
      <c r="BL901" s="23"/>
      <c r="BM901" s="23"/>
      <c r="BN901" s="23"/>
      <c r="BO901" s="23"/>
      <c r="BP901" s="23"/>
      <c r="BQ901" s="23"/>
      <c r="BR901" s="23"/>
      <c r="BS901" s="23"/>
      <c r="BT901" s="23"/>
      <c r="BU901" s="23"/>
      <c r="BV901" s="23"/>
      <c r="BW901" s="23"/>
      <c r="BX901" s="23"/>
      <c r="BY901" s="23"/>
      <c r="BZ901" s="23"/>
      <c r="CA901" s="23"/>
      <c r="CB901" s="23"/>
      <c r="CC901" s="23"/>
      <c r="CD901" s="23"/>
      <c r="CE901" s="23"/>
      <c r="CF901" s="23"/>
      <c r="CG901" s="23"/>
      <c r="CH901" s="23"/>
      <c r="CI901" s="23"/>
      <c r="CJ901" s="23"/>
      <c r="CK901" s="23"/>
      <c r="CL901" s="23"/>
      <c r="CM901" s="23"/>
      <c r="CN901" s="23"/>
      <c r="CO901" s="23"/>
      <c r="CP901" s="23"/>
      <c r="CQ901" s="23"/>
      <c r="CR901" s="23"/>
      <c r="CS901" s="23"/>
      <c r="CT901" s="23"/>
      <c r="CU901" s="23"/>
      <c r="CV901" s="23"/>
      <c r="CW901" s="23"/>
      <c r="CX901" s="23"/>
      <c r="CY901" s="23"/>
      <c r="CZ901" s="23"/>
      <c r="DA901" s="23"/>
      <c r="DB901" s="23"/>
      <c r="DC901" s="23"/>
      <c r="DD901" s="23"/>
      <c r="DE901" s="23"/>
      <c r="DF901" s="23"/>
      <c r="DG901" s="23"/>
      <c r="DH901" s="23"/>
      <c r="DI901" s="23"/>
      <c r="DJ901" s="23"/>
      <c r="DK901" s="23"/>
      <c r="DL901" s="23"/>
      <c r="DM901" s="23"/>
      <c r="DN901" s="23"/>
      <c r="DO901" s="23"/>
      <c r="DP901" s="23"/>
      <c r="DQ901" s="23"/>
      <c r="DR901" s="23"/>
      <c r="DS901" s="23"/>
      <c r="DT901" s="23"/>
      <c r="DU901" s="23"/>
      <c r="DV901" s="23"/>
      <c r="DW901" s="23"/>
      <c r="DX901" s="23"/>
      <c r="DY901" s="23"/>
      <c r="DZ901" s="23"/>
      <c r="EA901" s="23"/>
      <c r="EB901" s="23"/>
      <c r="EC901" s="23"/>
      <c r="ED901" s="23"/>
      <c r="EE901" s="23"/>
      <c r="EF901" s="23"/>
      <c r="EG901" s="23"/>
      <c r="EH901" s="23"/>
      <c r="EI901" s="23"/>
      <c r="EJ901" s="23"/>
      <c r="EK901" s="23"/>
      <c r="EL901" s="23"/>
      <c r="EM901" s="23"/>
      <c r="EN901" s="23"/>
      <c r="EO901" s="23"/>
      <c r="EP901" s="23"/>
      <c r="EQ901" s="23"/>
      <c r="ER901" s="23"/>
      <c r="ES901" s="23"/>
      <c r="ET901" s="23"/>
      <c r="EU901" s="23"/>
      <c r="EV901" s="23"/>
      <c r="EW901" s="23"/>
      <c r="EX901" s="23"/>
      <c r="EY901" s="23"/>
      <c r="EZ901" s="23"/>
      <c r="FA901" s="23"/>
      <c r="FB901" s="23"/>
      <c r="FC901" s="23"/>
      <c r="FD901" s="23"/>
      <c r="FE901" s="23"/>
      <c r="FF901" s="23"/>
      <c r="FG901" s="23"/>
      <c r="FH901" s="23"/>
      <c r="FI901" s="23"/>
      <c r="FJ901" s="23"/>
      <c r="FK901" s="23"/>
      <c r="FL901" s="23"/>
      <c r="FM901" s="23"/>
      <c r="FN901" s="23"/>
      <c r="FO901" s="23"/>
      <c r="FP901" s="23"/>
      <c r="FQ901" s="23"/>
      <c r="FR901" s="23"/>
      <c r="FS901" s="23"/>
      <c r="FT901" s="23"/>
      <c r="FU901" s="23"/>
    </row>
    <row r="902" customFormat="false" ht="18.75" hidden="false" customHeight="false" outlineLevel="0" collapsed="false">
      <c r="A902" s="57" t="n">
        <f aca="false">SUM(A901+1)</f>
        <v>13</v>
      </c>
      <c r="B902" s="297"/>
      <c r="C902" s="233" t="s">
        <v>69</v>
      </c>
      <c r="D902" s="234" t="s">
        <v>497</v>
      </c>
      <c r="E902" s="322" t="n">
        <v>15640</v>
      </c>
      <c r="F902" s="322" t="n">
        <v>15333</v>
      </c>
      <c r="G902" s="322" t="n">
        <v>11500</v>
      </c>
      <c r="H902" s="322" t="n">
        <v>15000</v>
      </c>
      <c r="I902" s="322" t="n">
        <v>15000</v>
      </c>
      <c r="J902" s="322" t="n">
        <v>15000</v>
      </c>
      <c r="K902" s="322" t="n">
        <v>15000</v>
      </c>
      <c r="L902" s="231" t="n">
        <v>15000</v>
      </c>
      <c r="M902" s="77" t="n">
        <f aca="false">SUM(L902/K902)*100</f>
        <v>100</v>
      </c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3"/>
      <c r="AE902" s="23"/>
      <c r="AF902" s="23"/>
      <c r="AG902" s="23"/>
      <c r="AH902" s="23"/>
      <c r="AI902" s="23"/>
      <c r="AJ902" s="23"/>
      <c r="AK902" s="23"/>
      <c r="AL902" s="23"/>
      <c r="AM902" s="23"/>
      <c r="AN902" s="23"/>
      <c r="AO902" s="23"/>
      <c r="AP902" s="23"/>
      <c r="AQ902" s="23"/>
      <c r="AR902" s="23"/>
      <c r="AS902" s="23"/>
      <c r="AT902" s="23"/>
      <c r="AU902" s="23"/>
      <c r="AV902" s="23"/>
      <c r="AW902" s="23"/>
      <c r="AX902" s="23"/>
      <c r="AY902" s="23"/>
      <c r="AZ902" s="23"/>
      <c r="BA902" s="23"/>
      <c r="BB902" s="23"/>
      <c r="BC902" s="23"/>
      <c r="BD902" s="23"/>
      <c r="BE902" s="23"/>
      <c r="BF902" s="23"/>
      <c r="BG902" s="23"/>
      <c r="BH902" s="23"/>
      <c r="BI902" s="23"/>
      <c r="BJ902" s="23"/>
      <c r="BK902" s="23"/>
      <c r="BL902" s="23"/>
      <c r="BM902" s="23"/>
      <c r="BN902" s="23"/>
      <c r="BO902" s="23"/>
      <c r="BP902" s="23"/>
      <c r="BQ902" s="23"/>
      <c r="BR902" s="23"/>
      <c r="BS902" s="23"/>
      <c r="BT902" s="23"/>
      <c r="BU902" s="23"/>
      <c r="BV902" s="23"/>
      <c r="BW902" s="23"/>
      <c r="BX902" s="23"/>
      <c r="BY902" s="23"/>
      <c r="BZ902" s="23"/>
      <c r="CA902" s="23"/>
      <c r="CB902" s="23"/>
      <c r="CC902" s="23"/>
      <c r="CD902" s="23"/>
      <c r="CE902" s="23"/>
      <c r="CF902" s="23"/>
      <c r="CG902" s="23"/>
      <c r="CH902" s="23"/>
      <c r="CI902" s="23"/>
      <c r="CJ902" s="23"/>
      <c r="CK902" s="23"/>
      <c r="CL902" s="23"/>
      <c r="CM902" s="23"/>
      <c r="CN902" s="23"/>
      <c r="CO902" s="23"/>
      <c r="CP902" s="23"/>
      <c r="CQ902" s="23"/>
      <c r="CR902" s="23"/>
      <c r="CS902" s="23"/>
      <c r="CT902" s="23"/>
      <c r="CU902" s="23"/>
      <c r="CV902" s="23"/>
      <c r="CW902" s="23"/>
      <c r="CX902" s="23"/>
      <c r="CY902" s="23"/>
      <c r="CZ902" s="23"/>
      <c r="DA902" s="23"/>
      <c r="DB902" s="23"/>
      <c r="DC902" s="23"/>
      <c r="DD902" s="23"/>
      <c r="DE902" s="23"/>
      <c r="DF902" s="23"/>
      <c r="DG902" s="23"/>
      <c r="DH902" s="23"/>
      <c r="DI902" s="23"/>
      <c r="DJ902" s="23"/>
      <c r="DK902" s="23"/>
      <c r="DL902" s="23"/>
      <c r="DM902" s="23"/>
      <c r="DN902" s="23"/>
      <c r="DO902" s="23"/>
      <c r="DP902" s="23"/>
      <c r="DQ902" s="23"/>
      <c r="DR902" s="23"/>
      <c r="DS902" s="23"/>
      <c r="DT902" s="23"/>
      <c r="DU902" s="23"/>
      <c r="DV902" s="23"/>
      <c r="DW902" s="23"/>
      <c r="DX902" s="23"/>
      <c r="DY902" s="23"/>
      <c r="DZ902" s="23"/>
      <c r="EA902" s="23"/>
      <c r="EB902" s="23"/>
      <c r="EC902" s="23"/>
      <c r="ED902" s="23"/>
      <c r="EE902" s="23"/>
      <c r="EF902" s="23"/>
      <c r="EG902" s="23"/>
      <c r="EH902" s="23"/>
      <c r="EI902" s="23"/>
      <c r="EJ902" s="23"/>
      <c r="EK902" s="23"/>
      <c r="EL902" s="23"/>
      <c r="EM902" s="23"/>
      <c r="EN902" s="23"/>
      <c r="EO902" s="23"/>
      <c r="EP902" s="23"/>
      <c r="EQ902" s="23"/>
      <c r="ER902" s="23"/>
      <c r="ES902" s="23"/>
      <c r="ET902" s="23"/>
      <c r="EU902" s="23"/>
      <c r="EV902" s="23"/>
      <c r="EW902" s="23"/>
      <c r="EX902" s="23"/>
      <c r="EY902" s="23"/>
      <c r="EZ902" s="23"/>
      <c r="FA902" s="23"/>
      <c r="FB902" s="23"/>
      <c r="FC902" s="23"/>
      <c r="FD902" s="23"/>
      <c r="FE902" s="23"/>
      <c r="FF902" s="23"/>
      <c r="FG902" s="23"/>
      <c r="FH902" s="23"/>
      <c r="FI902" s="23"/>
      <c r="FJ902" s="23"/>
      <c r="FK902" s="23"/>
      <c r="FL902" s="23"/>
      <c r="FM902" s="23"/>
      <c r="FN902" s="23"/>
      <c r="FO902" s="23"/>
      <c r="FP902" s="23"/>
      <c r="FQ902" s="23"/>
      <c r="FR902" s="23"/>
      <c r="FS902" s="23"/>
      <c r="FT902" s="23"/>
      <c r="FU902" s="23"/>
    </row>
    <row r="903" customFormat="false" ht="18.75" hidden="false" customHeight="false" outlineLevel="0" collapsed="false">
      <c r="A903" s="57" t="n">
        <f aca="false">SUM(A902+1)</f>
        <v>14</v>
      </c>
      <c r="B903" s="297"/>
      <c r="C903" s="233" t="s">
        <v>62</v>
      </c>
      <c r="D903" s="234" t="s">
        <v>392</v>
      </c>
      <c r="E903" s="322" t="n">
        <v>5072</v>
      </c>
      <c r="F903" s="322" t="n">
        <v>2577</v>
      </c>
      <c r="G903" s="322" t="n">
        <v>2500</v>
      </c>
      <c r="H903" s="322" t="n">
        <v>2500</v>
      </c>
      <c r="I903" s="322" t="n">
        <v>2500</v>
      </c>
      <c r="J903" s="322" t="n">
        <v>2500</v>
      </c>
      <c r="K903" s="322" t="n">
        <v>2500</v>
      </c>
      <c r="L903" s="231" t="n">
        <v>2500</v>
      </c>
      <c r="M903" s="77" t="n">
        <f aca="false">SUM(L903/K903)*100</f>
        <v>100</v>
      </c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E903" s="23"/>
      <c r="BF903" s="23"/>
      <c r="BG903" s="23"/>
      <c r="BH903" s="23"/>
      <c r="BI903" s="23"/>
      <c r="BJ903" s="23"/>
      <c r="BK903" s="23"/>
      <c r="BL903" s="23"/>
      <c r="BM903" s="23"/>
      <c r="BN903" s="23"/>
      <c r="BO903" s="23"/>
      <c r="BP903" s="23"/>
      <c r="BQ903" s="23"/>
      <c r="BR903" s="23"/>
      <c r="BS903" s="23"/>
      <c r="BT903" s="23"/>
      <c r="BU903" s="23"/>
      <c r="BV903" s="23"/>
      <c r="BW903" s="23"/>
      <c r="BX903" s="23"/>
      <c r="BY903" s="23"/>
      <c r="BZ903" s="23"/>
      <c r="CA903" s="23"/>
      <c r="CB903" s="23"/>
      <c r="CC903" s="23"/>
      <c r="CD903" s="23"/>
      <c r="CE903" s="23"/>
      <c r="CF903" s="23"/>
      <c r="CG903" s="23"/>
      <c r="CH903" s="23"/>
      <c r="CI903" s="23"/>
      <c r="CJ903" s="23"/>
      <c r="CK903" s="23"/>
      <c r="CL903" s="23"/>
      <c r="CM903" s="23"/>
      <c r="CN903" s="23"/>
      <c r="CO903" s="23"/>
      <c r="CP903" s="23"/>
      <c r="CQ903" s="23"/>
      <c r="CR903" s="23"/>
      <c r="CS903" s="23"/>
      <c r="CT903" s="23"/>
      <c r="CU903" s="23"/>
      <c r="CV903" s="23"/>
      <c r="CW903" s="23"/>
      <c r="CX903" s="23"/>
      <c r="CY903" s="23"/>
      <c r="CZ903" s="23"/>
      <c r="DA903" s="23"/>
      <c r="DB903" s="23"/>
      <c r="DC903" s="23"/>
      <c r="DD903" s="23"/>
      <c r="DE903" s="23"/>
      <c r="DF903" s="23"/>
      <c r="DG903" s="23"/>
      <c r="DH903" s="23"/>
      <c r="DI903" s="23"/>
      <c r="DJ903" s="23"/>
      <c r="DK903" s="23"/>
      <c r="DL903" s="23"/>
      <c r="DM903" s="23"/>
      <c r="DN903" s="23"/>
      <c r="DO903" s="23"/>
      <c r="DP903" s="23"/>
      <c r="DQ903" s="23"/>
      <c r="DR903" s="23"/>
      <c r="DS903" s="23"/>
      <c r="DT903" s="23"/>
      <c r="DU903" s="23"/>
      <c r="DV903" s="23"/>
      <c r="DW903" s="23"/>
      <c r="DX903" s="23"/>
      <c r="DY903" s="23"/>
      <c r="DZ903" s="23"/>
      <c r="EA903" s="23"/>
      <c r="EB903" s="23"/>
      <c r="EC903" s="23"/>
      <c r="ED903" s="23"/>
      <c r="EE903" s="23"/>
      <c r="EF903" s="23"/>
      <c r="EG903" s="23"/>
      <c r="EH903" s="23"/>
      <c r="EI903" s="23"/>
      <c r="EJ903" s="23"/>
      <c r="EK903" s="23"/>
      <c r="EL903" s="23"/>
      <c r="EM903" s="23"/>
      <c r="EN903" s="23"/>
      <c r="EO903" s="23"/>
      <c r="EP903" s="23"/>
      <c r="EQ903" s="23"/>
      <c r="ER903" s="23"/>
      <c r="ES903" s="23"/>
      <c r="ET903" s="23"/>
      <c r="EU903" s="23"/>
      <c r="EV903" s="23"/>
      <c r="EW903" s="23"/>
      <c r="EX903" s="23"/>
      <c r="EY903" s="23"/>
      <c r="EZ903" s="23"/>
      <c r="FA903" s="23"/>
      <c r="FB903" s="23"/>
      <c r="FC903" s="23"/>
      <c r="FD903" s="23"/>
      <c r="FE903" s="23"/>
      <c r="FF903" s="23"/>
      <c r="FG903" s="23"/>
      <c r="FH903" s="23"/>
      <c r="FI903" s="23"/>
      <c r="FJ903" s="23"/>
      <c r="FK903" s="23"/>
      <c r="FL903" s="23"/>
      <c r="FM903" s="23"/>
      <c r="FN903" s="23"/>
      <c r="FO903" s="23"/>
      <c r="FP903" s="23"/>
      <c r="FQ903" s="23"/>
      <c r="FR903" s="23"/>
      <c r="FS903" s="23"/>
      <c r="FT903" s="23"/>
      <c r="FU903" s="23"/>
    </row>
    <row r="904" customFormat="false" ht="18.75" hidden="false" customHeight="false" outlineLevel="0" collapsed="false">
      <c r="A904" s="57" t="n">
        <f aca="false">SUM(A903+1)</f>
        <v>15</v>
      </c>
      <c r="B904" s="297"/>
      <c r="C904" s="233" t="s">
        <v>62</v>
      </c>
      <c r="D904" s="234" t="s">
        <v>498</v>
      </c>
      <c r="E904" s="322" t="n">
        <v>1600</v>
      </c>
      <c r="F904" s="322" t="n">
        <v>800</v>
      </c>
      <c r="G904" s="322"/>
      <c r="H904" s="322" t="n">
        <v>800</v>
      </c>
      <c r="I904" s="322" t="n">
        <v>1600</v>
      </c>
      <c r="J904" s="322"/>
      <c r="K904" s="322"/>
      <c r="L904" s="231"/>
      <c r="M904" s="77" t="e">
        <f aca="false">SUM(L904/K904)*100</f>
        <v>#DIV/0!</v>
      </c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3"/>
      <c r="BL904" s="23"/>
      <c r="BM904" s="23"/>
      <c r="BN904" s="23"/>
      <c r="BO904" s="23"/>
      <c r="BP904" s="23"/>
      <c r="BQ904" s="23"/>
      <c r="BR904" s="23"/>
      <c r="BS904" s="23"/>
      <c r="BT904" s="23"/>
      <c r="BU904" s="23"/>
      <c r="BV904" s="23"/>
      <c r="BW904" s="23"/>
      <c r="BX904" s="23"/>
      <c r="BY904" s="23"/>
      <c r="BZ904" s="23"/>
      <c r="CA904" s="23"/>
      <c r="CB904" s="23"/>
      <c r="CC904" s="23"/>
      <c r="CD904" s="23"/>
      <c r="CE904" s="23"/>
      <c r="CF904" s="23"/>
      <c r="CG904" s="23"/>
      <c r="CH904" s="23"/>
      <c r="CI904" s="23"/>
      <c r="CJ904" s="23"/>
      <c r="CK904" s="23"/>
      <c r="CL904" s="23"/>
      <c r="CM904" s="23"/>
      <c r="CN904" s="23"/>
      <c r="CO904" s="23"/>
      <c r="CP904" s="23"/>
      <c r="CQ904" s="23"/>
      <c r="CR904" s="23"/>
      <c r="CS904" s="23"/>
      <c r="CT904" s="23"/>
      <c r="CU904" s="23"/>
      <c r="CV904" s="23"/>
      <c r="CW904" s="23"/>
      <c r="CX904" s="23"/>
      <c r="CY904" s="23"/>
      <c r="CZ904" s="23"/>
      <c r="DA904" s="23"/>
      <c r="DB904" s="23"/>
      <c r="DC904" s="23"/>
      <c r="DD904" s="23"/>
      <c r="DE904" s="23"/>
      <c r="DF904" s="23"/>
      <c r="DG904" s="23"/>
      <c r="DH904" s="23"/>
      <c r="DI904" s="23"/>
      <c r="DJ904" s="23"/>
      <c r="DK904" s="23"/>
      <c r="DL904" s="23"/>
      <c r="DM904" s="23"/>
      <c r="DN904" s="23"/>
      <c r="DO904" s="23"/>
      <c r="DP904" s="23"/>
      <c r="DQ904" s="23"/>
      <c r="DR904" s="23"/>
      <c r="DS904" s="23"/>
      <c r="DT904" s="23"/>
      <c r="DU904" s="23"/>
      <c r="DV904" s="23"/>
      <c r="DW904" s="23"/>
      <c r="DX904" s="23"/>
      <c r="DY904" s="23"/>
      <c r="DZ904" s="23"/>
      <c r="EA904" s="23"/>
      <c r="EB904" s="23"/>
      <c r="EC904" s="23"/>
      <c r="ED904" s="23"/>
      <c r="EE904" s="23"/>
      <c r="EF904" s="23"/>
      <c r="EG904" s="23"/>
      <c r="EH904" s="23"/>
      <c r="EI904" s="23"/>
      <c r="EJ904" s="23"/>
      <c r="EK904" s="23"/>
      <c r="EL904" s="23"/>
      <c r="EM904" s="23"/>
      <c r="EN904" s="23"/>
      <c r="EO904" s="23"/>
      <c r="EP904" s="23"/>
      <c r="EQ904" s="23"/>
      <c r="ER904" s="23"/>
      <c r="ES904" s="23"/>
      <c r="ET904" s="23"/>
      <c r="EU904" s="23"/>
      <c r="EV904" s="23"/>
      <c r="EW904" s="23"/>
      <c r="EX904" s="23"/>
      <c r="EY904" s="23"/>
      <c r="EZ904" s="23"/>
      <c r="FA904" s="23"/>
      <c r="FB904" s="23"/>
      <c r="FC904" s="23"/>
      <c r="FD904" s="23"/>
      <c r="FE904" s="23"/>
      <c r="FF904" s="23"/>
      <c r="FG904" s="23"/>
      <c r="FH904" s="23"/>
      <c r="FI904" s="23"/>
      <c r="FJ904" s="23"/>
      <c r="FK904" s="23"/>
      <c r="FL904" s="23"/>
      <c r="FM904" s="23"/>
      <c r="FN904" s="23"/>
      <c r="FO904" s="23"/>
      <c r="FP904" s="23"/>
      <c r="FQ904" s="23"/>
      <c r="FR904" s="23"/>
      <c r="FS904" s="23"/>
      <c r="FT904" s="23"/>
      <c r="FU904" s="23"/>
    </row>
    <row r="905" customFormat="false" ht="18.75" hidden="false" customHeight="false" outlineLevel="0" collapsed="false">
      <c r="A905" s="57" t="n">
        <f aca="false">SUM(A904+1)</f>
        <v>16</v>
      </c>
      <c r="B905" s="297"/>
      <c r="C905" s="233" t="s">
        <v>62</v>
      </c>
      <c r="D905" s="234" t="s">
        <v>499</v>
      </c>
      <c r="E905" s="322" t="n">
        <v>9640</v>
      </c>
      <c r="F905" s="322" t="n">
        <v>14320</v>
      </c>
      <c r="G905" s="390" t="n">
        <v>10000</v>
      </c>
      <c r="H905" s="322" t="n">
        <v>15000</v>
      </c>
      <c r="I905" s="322" t="n">
        <v>6500</v>
      </c>
      <c r="J905" s="390"/>
      <c r="K905" s="322"/>
      <c r="L905" s="231"/>
      <c r="M905" s="77" t="e">
        <f aca="false">SUM(L905/K905)*100</f>
        <v>#DIV/0!</v>
      </c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E905" s="23"/>
      <c r="BF905" s="23"/>
      <c r="BG905" s="23"/>
      <c r="BH905" s="23"/>
      <c r="BI905" s="23"/>
      <c r="BJ905" s="23"/>
      <c r="BK905" s="23"/>
      <c r="BL905" s="23"/>
      <c r="BM905" s="23"/>
      <c r="BN905" s="23"/>
      <c r="BO905" s="23"/>
      <c r="BP905" s="23"/>
      <c r="BQ905" s="23"/>
      <c r="BR905" s="23"/>
      <c r="BS905" s="23"/>
      <c r="BT905" s="23"/>
      <c r="BU905" s="23"/>
      <c r="BV905" s="23"/>
      <c r="BW905" s="23"/>
      <c r="BX905" s="23"/>
      <c r="BY905" s="23"/>
      <c r="BZ905" s="23"/>
      <c r="CA905" s="23"/>
      <c r="CB905" s="23"/>
      <c r="CC905" s="23"/>
      <c r="CD905" s="23"/>
      <c r="CE905" s="23"/>
      <c r="CF905" s="23"/>
      <c r="CG905" s="23"/>
      <c r="CH905" s="23"/>
      <c r="CI905" s="23"/>
      <c r="CJ905" s="23"/>
      <c r="CK905" s="23"/>
      <c r="CL905" s="23"/>
      <c r="CM905" s="23"/>
      <c r="CN905" s="23"/>
      <c r="CO905" s="23"/>
      <c r="CP905" s="23"/>
      <c r="CQ905" s="23"/>
      <c r="CR905" s="23"/>
      <c r="CS905" s="23"/>
      <c r="CT905" s="23"/>
      <c r="CU905" s="23"/>
      <c r="CV905" s="23"/>
      <c r="CW905" s="23"/>
      <c r="CX905" s="23"/>
      <c r="CY905" s="23"/>
      <c r="CZ905" s="23"/>
      <c r="DA905" s="23"/>
      <c r="DB905" s="23"/>
      <c r="DC905" s="23"/>
      <c r="DD905" s="23"/>
      <c r="DE905" s="23"/>
      <c r="DF905" s="23"/>
      <c r="DG905" s="23"/>
      <c r="DH905" s="23"/>
      <c r="DI905" s="23"/>
      <c r="DJ905" s="23"/>
      <c r="DK905" s="23"/>
      <c r="DL905" s="23"/>
      <c r="DM905" s="23"/>
      <c r="DN905" s="23"/>
      <c r="DO905" s="23"/>
      <c r="DP905" s="23"/>
      <c r="DQ905" s="23"/>
      <c r="DR905" s="23"/>
      <c r="DS905" s="23"/>
      <c r="DT905" s="23"/>
      <c r="DU905" s="23"/>
      <c r="DV905" s="23"/>
      <c r="DW905" s="23"/>
      <c r="DX905" s="23"/>
      <c r="DY905" s="23"/>
      <c r="DZ905" s="23"/>
      <c r="EA905" s="23"/>
      <c r="EB905" s="23"/>
      <c r="EC905" s="23"/>
      <c r="ED905" s="23"/>
      <c r="EE905" s="23"/>
      <c r="EF905" s="23"/>
      <c r="EG905" s="23"/>
      <c r="EH905" s="23"/>
      <c r="EI905" s="23"/>
      <c r="EJ905" s="23"/>
      <c r="EK905" s="23"/>
      <c r="EL905" s="23"/>
      <c r="EM905" s="23"/>
      <c r="EN905" s="23"/>
      <c r="EO905" s="23"/>
      <c r="EP905" s="23"/>
      <c r="EQ905" s="23"/>
      <c r="ER905" s="23"/>
      <c r="ES905" s="23"/>
      <c r="ET905" s="23"/>
      <c r="EU905" s="23"/>
      <c r="EV905" s="23"/>
      <c r="EW905" s="23"/>
      <c r="EX905" s="23"/>
      <c r="EY905" s="23"/>
      <c r="EZ905" s="23"/>
      <c r="FA905" s="23"/>
      <c r="FB905" s="23"/>
      <c r="FC905" s="23"/>
      <c r="FD905" s="23"/>
      <c r="FE905" s="23"/>
      <c r="FF905" s="23"/>
      <c r="FG905" s="23"/>
      <c r="FH905" s="23"/>
      <c r="FI905" s="23"/>
      <c r="FJ905" s="23"/>
      <c r="FK905" s="23"/>
      <c r="FL905" s="23"/>
      <c r="FM905" s="23"/>
      <c r="FN905" s="23"/>
      <c r="FO905" s="23"/>
      <c r="FP905" s="23"/>
      <c r="FQ905" s="23"/>
      <c r="FR905" s="23"/>
      <c r="FS905" s="23"/>
      <c r="FT905" s="23"/>
      <c r="FU905" s="23"/>
    </row>
    <row r="906" customFormat="false" ht="18.75" hidden="false" customHeight="false" outlineLevel="0" collapsed="false">
      <c r="A906" s="57" t="n">
        <f aca="false">SUM(A905+1)</f>
        <v>17</v>
      </c>
      <c r="B906" s="297"/>
      <c r="C906" s="233" t="s">
        <v>500</v>
      </c>
      <c r="D906" s="234" t="s">
        <v>501</v>
      </c>
      <c r="E906" s="322" t="n">
        <v>5910</v>
      </c>
      <c r="F906" s="322" t="n">
        <v>5850</v>
      </c>
      <c r="G906" s="322" t="n">
        <v>6000</v>
      </c>
      <c r="H906" s="322" t="n">
        <v>6000</v>
      </c>
      <c r="I906" s="322" t="n">
        <v>6000</v>
      </c>
      <c r="J906" s="322" t="n">
        <v>6000</v>
      </c>
      <c r="K906" s="322" t="n">
        <v>6000</v>
      </c>
      <c r="L906" s="231" t="n">
        <v>6000</v>
      </c>
      <c r="M906" s="77" t="n">
        <f aca="false">SUM(L906/K906)*100</f>
        <v>100</v>
      </c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3"/>
      <c r="AE906" s="23"/>
      <c r="AF906" s="23"/>
      <c r="AG906" s="23"/>
      <c r="AH906" s="23"/>
      <c r="AI906" s="23"/>
      <c r="AJ906" s="23"/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E906" s="23"/>
      <c r="BF906" s="23"/>
      <c r="BG906" s="23"/>
      <c r="BH906" s="23"/>
      <c r="BI906" s="23"/>
      <c r="BJ906" s="23"/>
      <c r="BK906" s="23"/>
      <c r="BL906" s="23"/>
      <c r="BM906" s="23"/>
      <c r="BN906" s="23"/>
      <c r="BO906" s="23"/>
      <c r="BP906" s="23"/>
      <c r="BQ906" s="23"/>
      <c r="BR906" s="23"/>
      <c r="BS906" s="23"/>
      <c r="BT906" s="23"/>
      <c r="BU906" s="23"/>
      <c r="BV906" s="23"/>
      <c r="BW906" s="23"/>
      <c r="BX906" s="23"/>
      <c r="BY906" s="23"/>
      <c r="BZ906" s="23"/>
      <c r="CA906" s="23"/>
      <c r="CB906" s="23"/>
      <c r="CC906" s="23"/>
      <c r="CD906" s="23"/>
      <c r="CE906" s="23"/>
      <c r="CF906" s="23"/>
      <c r="CG906" s="23"/>
      <c r="CH906" s="23"/>
      <c r="CI906" s="23"/>
      <c r="CJ906" s="23"/>
      <c r="CK906" s="23"/>
      <c r="CL906" s="23"/>
      <c r="CM906" s="23"/>
      <c r="CN906" s="23"/>
      <c r="CO906" s="23"/>
      <c r="CP906" s="23"/>
      <c r="CQ906" s="23"/>
      <c r="CR906" s="23"/>
      <c r="CS906" s="23"/>
      <c r="CT906" s="23"/>
      <c r="CU906" s="23"/>
      <c r="CV906" s="23"/>
      <c r="CW906" s="23"/>
      <c r="CX906" s="23"/>
      <c r="CY906" s="23"/>
      <c r="CZ906" s="23"/>
      <c r="DA906" s="23"/>
      <c r="DB906" s="23"/>
      <c r="DC906" s="23"/>
      <c r="DD906" s="23"/>
      <c r="DE906" s="23"/>
      <c r="DF906" s="23"/>
      <c r="DG906" s="23"/>
      <c r="DH906" s="23"/>
      <c r="DI906" s="23"/>
      <c r="DJ906" s="23"/>
      <c r="DK906" s="23"/>
      <c r="DL906" s="23"/>
      <c r="DM906" s="23"/>
      <c r="DN906" s="23"/>
      <c r="DO906" s="23"/>
      <c r="DP906" s="23"/>
      <c r="DQ906" s="23"/>
      <c r="DR906" s="23"/>
      <c r="DS906" s="23"/>
      <c r="DT906" s="23"/>
      <c r="DU906" s="23"/>
      <c r="DV906" s="23"/>
      <c r="DW906" s="23"/>
      <c r="DX906" s="23"/>
      <c r="DY906" s="23"/>
      <c r="DZ906" s="23"/>
      <c r="EA906" s="23"/>
      <c r="EB906" s="23"/>
      <c r="EC906" s="23"/>
      <c r="ED906" s="23"/>
      <c r="EE906" s="23"/>
      <c r="EF906" s="23"/>
      <c r="EG906" s="23"/>
      <c r="EH906" s="23"/>
      <c r="EI906" s="23"/>
      <c r="EJ906" s="23"/>
      <c r="EK906" s="23"/>
      <c r="EL906" s="23"/>
      <c r="EM906" s="23"/>
      <c r="EN906" s="23"/>
      <c r="EO906" s="23"/>
      <c r="EP906" s="23"/>
      <c r="EQ906" s="23"/>
      <c r="ER906" s="23"/>
      <c r="ES906" s="23"/>
      <c r="ET906" s="23"/>
      <c r="EU906" s="23"/>
      <c r="EV906" s="23"/>
      <c r="EW906" s="23"/>
      <c r="EX906" s="23"/>
      <c r="EY906" s="23"/>
      <c r="EZ906" s="23"/>
      <c r="FA906" s="23"/>
      <c r="FB906" s="23"/>
      <c r="FC906" s="23"/>
      <c r="FD906" s="23"/>
      <c r="FE906" s="23"/>
      <c r="FF906" s="23"/>
      <c r="FG906" s="23"/>
      <c r="FH906" s="23"/>
      <c r="FI906" s="23"/>
      <c r="FJ906" s="23"/>
      <c r="FK906" s="23"/>
      <c r="FL906" s="23"/>
      <c r="FM906" s="23"/>
      <c r="FN906" s="23"/>
      <c r="FO906" s="23"/>
      <c r="FP906" s="23"/>
      <c r="FQ906" s="23"/>
      <c r="FR906" s="23"/>
      <c r="FS906" s="23"/>
      <c r="FT906" s="23"/>
      <c r="FU906" s="23"/>
    </row>
    <row r="907" customFormat="false" ht="18.75" hidden="false" customHeight="false" outlineLevel="0" collapsed="false">
      <c r="A907" s="57" t="n">
        <f aca="false">SUM(A906+1)</f>
        <v>18</v>
      </c>
      <c r="B907" s="297"/>
      <c r="C907" s="233"/>
      <c r="D907" s="234"/>
      <c r="E907" s="322"/>
      <c r="F907" s="322"/>
      <c r="G907" s="322"/>
      <c r="H907" s="322"/>
      <c r="I907" s="322"/>
      <c r="J907" s="322"/>
      <c r="K907" s="322"/>
      <c r="L907" s="231"/>
      <c r="M907" s="27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3"/>
      <c r="AE907" s="23"/>
      <c r="AF907" s="23"/>
      <c r="AG907" s="23"/>
      <c r="AH907" s="23"/>
      <c r="AI907" s="23"/>
      <c r="AJ907" s="23"/>
      <c r="AK907" s="23"/>
      <c r="AL907" s="23"/>
      <c r="AM907" s="23"/>
      <c r="AN907" s="23"/>
      <c r="AO907" s="23"/>
      <c r="AP907" s="23"/>
      <c r="AQ907" s="23"/>
      <c r="AR907" s="23"/>
      <c r="AS907" s="23"/>
      <c r="AT907" s="23"/>
      <c r="AU907" s="23"/>
      <c r="AV907" s="23"/>
      <c r="AW907" s="23"/>
      <c r="AX907" s="23"/>
      <c r="AY907" s="23"/>
      <c r="AZ907" s="23"/>
      <c r="BA907" s="23"/>
      <c r="BB907" s="23"/>
      <c r="BC907" s="23"/>
      <c r="BD907" s="23"/>
      <c r="BE907" s="23"/>
      <c r="BF907" s="23"/>
      <c r="BG907" s="23"/>
      <c r="BH907" s="23"/>
      <c r="BI907" s="23"/>
      <c r="BJ907" s="23"/>
      <c r="BK907" s="23"/>
      <c r="BL907" s="23"/>
      <c r="BM907" s="23"/>
      <c r="BN907" s="23"/>
      <c r="BO907" s="23"/>
      <c r="BP907" s="23"/>
      <c r="BQ907" s="23"/>
      <c r="BR907" s="23"/>
      <c r="BS907" s="23"/>
      <c r="BT907" s="23"/>
      <c r="BU907" s="23"/>
      <c r="BV907" s="23"/>
      <c r="BW907" s="23"/>
      <c r="BX907" s="23"/>
      <c r="BY907" s="23"/>
      <c r="BZ907" s="23"/>
      <c r="CA907" s="23"/>
      <c r="CB907" s="23"/>
      <c r="CC907" s="23"/>
      <c r="CD907" s="23"/>
      <c r="CE907" s="23"/>
      <c r="CF907" s="23"/>
      <c r="CG907" s="23"/>
      <c r="CH907" s="23"/>
      <c r="CI907" s="23"/>
      <c r="CJ907" s="23"/>
      <c r="CK907" s="23"/>
      <c r="CL907" s="23"/>
      <c r="CM907" s="23"/>
      <c r="CN907" s="23"/>
      <c r="CO907" s="23"/>
      <c r="CP907" s="23"/>
      <c r="CQ907" s="23"/>
      <c r="CR907" s="23"/>
      <c r="CS907" s="23"/>
      <c r="CT907" s="23"/>
      <c r="CU907" s="23"/>
      <c r="CV907" s="23"/>
      <c r="CW907" s="23"/>
      <c r="CX907" s="23"/>
      <c r="CY907" s="23"/>
      <c r="CZ907" s="23"/>
      <c r="DA907" s="23"/>
      <c r="DB907" s="23"/>
      <c r="DC907" s="23"/>
      <c r="DD907" s="23"/>
      <c r="DE907" s="23"/>
      <c r="DF907" s="23"/>
      <c r="DG907" s="23"/>
      <c r="DH907" s="23"/>
      <c r="DI907" s="23"/>
      <c r="DJ907" s="23"/>
      <c r="DK907" s="23"/>
      <c r="DL907" s="23"/>
      <c r="DM907" s="23"/>
      <c r="DN907" s="23"/>
      <c r="DO907" s="23"/>
      <c r="DP907" s="23"/>
      <c r="DQ907" s="23"/>
      <c r="DR907" s="23"/>
      <c r="DS907" s="23"/>
      <c r="DT907" s="23"/>
      <c r="DU907" s="23"/>
      <c r="DV907" s="23"/>
      <c r="DW907" s="23"/>
      <c r="DX907" s="23"/>
      <c r="DY907" s="23"/>
      <c r="DZ907" s="23"/>
      <c r="EA907" s="23"/>
      <c r="EB907" s="23"/>
      <c r="EC907" s="23"/>
      <c r="ED907" s="23"/>
      <c r="EE907" s="23"/>
      <c r="EF907" s="23"/>
      <c r="EG907" s="23"/>
      <c r="EH907" s="23"/>
      <c r="EI907" s="23"/>
      <c r="EJ907" s="23"/>
      <c r="EK907" s="23"/>
      <c r="EL907" s="23"/>
      <c r="EM907" s="23"/>
      <c r="EN907" s="23"/>
      <c r="EO907" s="23"/>
      <c r="EP907" s="23"/>
      <c r="EQ907" s="23"/>
      <c r="ER907" s="23"/>
      <c r="ES907" s="23"/>
      <c r="ET907" s="23"/>
      <c r="EU907" s="23"/>
      <c r="EV907" s="23"/>
      <c r="EW907" s="23"/>
      <c r="EX907" s="23"/>
      <c r="EY907" s="23"/>
      <c r="EZ907" s="23"/>
      <c r="FA907" s="23"/>
      <c r="FB907" s="23"/>
      <c r="FC907" s="23"/>
      <c r="FD907" s="23"/>
      <c r="FE907" s="23"/>
      <c r="FF907" s="23"/>
      <c r="FG907" s="23"/>
      <c r="FH907" s="23"/>
      <c r="FI907" s="23"/>
      <c r="FJ907" s="23"/>
      <c r="FK907" s="23"/>
      <c r="FL907" s="23"/>
      <c r="FM907" s="23"/>
      <c r="FN907" s="23"/>
      <c r="FO907" s="23"/>
      <c r="FP907" s="23"/>
      <c r="FQ907" s="23"/>
      <c r="FR907" s="23"/>
      <c r="FS907" s="23"/>
      <c r="FT907" s="23"/>
      <c r="FU907" s="23"/>
    </row>
    <row r="908" customFormat="false" ht="18.75" hidden="false" customHeight="false" outlineLevel="0" collapsed="false">
      <c r="A908" s="57" t="n">
        <f aca="false">SUM(A907+1)</f>
        <v>19</v>
      </c>
      <c r="B908" s="207" t="n">
        <v>2</v>
      </c>
      <c r="C908" s="208" t="s">
        <v>502</v>
      </c>
      <c r="D908" s="335"/>
      <c r="E908" s="211" t="n">
        <f aca="false">SUM(E910)</f>
        <v>2000</v>
      </c>
      <c r="F908" s="411" t="n">
        <f aca="false">SUM(F910)</f>
        <v>2000</v>
      </c>
      <c r="G908" s="411" t="n">
        <f aca="false">SUM(G910)</f>
        <v>0</v>
      </c>
      <c r="H908" s="411" t="n">
        <f aca="false">SUM(H910)</f>
        <v>0</v>
      </c>
      <c r="I908" s="211" t="n">
        <f aca="false">SUM(I910)</f>
        <v>2000</v>
      </c>
      <c r="J908" s="411" t="n">
        <f aca="false">SUM(J910)</f>
        <v>0</v>
      </c>
      <c r="K908" s="411" t="n">
        <f aca="false">SUM(K910)</f>
        <v>0</v>
      </c>
      <c r="L908" s="212" t="n">
        <f aca="false">SUM(L910)</f>
        <v>0</v>
      </c>
      <c r="M908" s="87" t="e">
        <f aca="false">SUM(L908/K908*100)</f>
        <v>#DIV/0!</v>
      </c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E908" s="23"/>
      <c r="BF908" s="23"/>
      <c r="BG908" s="23"/>
      <c r="BH908" s="23"/>
      <c r="BI908" s="23"/>
      <c r="BJ908" s="23"/>
      <c r="BK908" s="23"/>
      <c r="BL908" s="23"/>
      <c r="BM908" s="23"/>
      <c r="BN908" s="23"/>
      <c r="BO908" s="23"/>
      <c r="BP908" s="23"/>
      <c r="BQ908" s="23"/>
      <c r="BR908" s="23"/>
      <c r="BS908" s="23"/>
      <c r="BT908" s="23"/>
      <c r="BU908" s="23"/>
      <c r="BV908" s="23"/>
      <c r="BW908" s="23"/>
      <c r="BX908" s="23"/>
      <c r="BY908" s="23"/>
      <c r="BZ908" s="23"/>
      <c r="CA908" s="23"/>
      <c r="CB908" s="23"/>
      <c r="CC908" s="23"/>
      <c r="CD908" s="23"/>
      <c r="CE908" s="23"/>
      <c r="CF908" s="23"/>
      <c r="CG908" s="23"/>
      <c r="CH908" s="23"/>
      <c r="CI908" s="23"/>
      <c r="CJ908" s="23"/>
      <c r="CK908" s="23"/>
      <c r="CL908" s="23"/>
      <c r="CM908" s="23"/>
      <c r="CN908" s="23"/>
      <c r="CO908" s="23"/>
      <c r="CP908" s="23"/>
      <c r="CQ908" s="23"/>
      <c r="CR908" s="23"/>
      <c r="CS908" s="23"/>
      <c r="CT908" s="23"/>
      <c r="CU908" s="23"/>
      <c r="CV908" s="23"/>
      <c r="CW908" s="23"/>
      <c r="CX908" s="23"/>
      <c r="CY908" s="23"/>
      <c r="CZ908" s="23"/>
      <c r="DA908" s="23"/>
      <c r="DB908" s="23"/>
      <c r="DC908" s="23"/>
      <c r="DD908" s="23"/>
      <c r="DE908" s="23"/>
      <c r="DF908" s="23"/>
      <c r="DG908" s="23"/>
      <c r="DH908" s="23"/>
      <c r="DI908" s="23"/>
      <c r="DJ908" s="23"/>
      <c r="DK908" s="23"/>
      <c r="DL908" s="23"/>
      <c r="DM908" s="23"/>
      <c r="DN908" s="23"/>
      <c r="DO908" s="23"/>
      <c r="DP908" s="23"/>
      <c r="DQ908" s="23"/>
      <c r="DR908" s="23"/>
      <c r="DS908" s="23"/>
      <c r="DT908" s="23"/>
      <c r="DU908" s="23"/>
      <c r="DV908" s="23"/>
      <c r="DW908" s="23"/>
      <c r="DX908" s="23"/>
      <c r="DY908" s="23"/>
      <c r="DZ908" s="23"/>
      <c r="EA908" s="23"/>
      <c r="EB908" s="23"/>
      <c r="EC908" s="23"/>
      <c r="ED908" s="23"/>
      <c r="EE908" s="23"/>
      <c r="EF908" s="23"/>
      <c r="EG908" s="23"/>
      <c r="EH908" s="23"/>
      <c r="EI908" s="23"/>
      <c r="EJ908" s="23"/>
      <c r="EK908" s="23"/>
      <c r="EL908" s="23"/>
      <c r="EM908" s="23"/>
      <c r="EN908" s="23"/>
      <c r="EO908" s="23"/>
      <c r="EP908" s="23"/>
      <c r="EQ908" s="23"/>
      <c r="ER908" s="23"/>
      <c r="ES908" s="23"/>
      <c r="ET908" s="23"/>
      <c r="EU908" s="23"/>
      <c r="EV908" s="23"/>
      <c r="EW908" s="23"/>
      <c r="EX908" s="23"/>
      <c r="EY908" s="23"/>
      <c r="EZ908" s="23"/>
      <c r="FA908" s="23"/>
      <c r="FB908" s="23"/>
      <c r="FC908" s="23"/>
      <c r="FD908" s="23"/>
      <c r="FE908" s="23"/>
      <c r="FF908" s="23"/>
      <c r="FG908" s="23"/>
      <c r="FH908" s="23"/>
      <c r="FI908" s="23"/>
      <c r="FJ908" s="23"/>
      <c r="FK908" s="23"/>
      <c r="FL908" s="23"/>
      <c r="FM908" s="23"/>
      <c r="FN908" s="23"/>
      <c r="FO908" s="23"/>
      <c r="FP908" s="23"/>
      <c r="FQ908" s="23"/>
      <c r="FR908" s="23"/>
      <c r="FS908" s="23"/>
      <c r="FT908" s="23"/>
      <c r="FU908" s="23"/>
    </row>
    <row r="909" customFormat="false" ht="18.75" hidden="false" customHeight="false" outlineLevel="0" collapsed="false">
      <c r="A909" s="57" t="n">
        <f aca="false">SUM(A908+1)</f>
        <v>20</v>
      </c>
      <c r="B909" s="430"/>
      <c r="C909" s="202" t="s">
        <v>27</v>
      </c>
      <c r="D909" s="114"/>
      <c r="E909" s="243" t="n">
        <f aca="false">SUM(E910)</f>
        <v>2000</v>
      </c>
      <c r="F909" s="243" t="n">
        <f aca="false">SUM(F910)</f>
        <v>2000</v>
      </c>
      <c r="G909" s="243" t="n">
        <f aca="false">SUM(G910)</f>
        <v>0</v>
      </c>
      <c r="H909" s="243" t="n">
        <f aca="false">SUM(H910)</f>
        <v>0</v>
      </c>
      <c r="I909" s="243" t="n">
        <f aca="false">SUM(I910)</f>
        <v>2000</v>
      </c>
      <c r="J909" s="243" t="n">
        <f aca="false">SUM(J910)</f>
        <v>0</v>
      </c>
      <c r="K909" s="243" t="n">
        <f aca="false">SUM(K910)</f>
        <v>0</v>
      </c>
      <c r="L909" s="92" t="n">
        <f aca="false">SUM(L910)</f>
        <v>0</v>
      </c>
      <c r="M909" s="48" t="e">
        <f aca="false">SUM(L909/K909*100)</f>
        <v>#DIV/0!</v>
      </c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E909" s="23"/>
      <c r="BF909" s="23"/>
      <c r="BG909" s="23"/>
      <c r="BH909" s="23"/>
      <c r="BI909" s="23"/>
      <c r="BJ909" s="23"/>
      <c r="BK909" s="23"/>
      <c r="BL909" s="23"/>
      <c r="BM909" s="23"/>
      <c r="BN909" s="23"/>
      <c r="BO909" s="23"/>
      <c r="BP909" s="23"/>
      <c r="BQ909" s="23"/>
      <c r="BR909" s="23"/>
      <c r="BS909" s="23"/>
      <c r="BT909" s="23"/>
      <c r="BU909" s="23"/>
      <c r="BV909" s="23"/>
      <c r="BW909" s="23"/>
      <c r="BX909" s="23"/>
      <c r="BY909" s="23"/>
      <c r="BZ909" s="23"/>
      <c r="CA909" s="23"/>
      <c r="CB909" s="23"/>
      <c r="CC909" s="23"/>
      <c r="CD909" s="23"/>
      <c r="CE909" s="23"/>
      <c r="CF909" s="23"/>
      <c r="CG909" s="23"/>
      <c r="CH909" s="23"/>
      <c r="CI909" s="23"/>
      <c r="CJ909" s="23"/>
      <c r="CK909" s="23"/>
      <c r="CL909" s="23"/>
      <c r="CM909" s="23"/>
      <c r="CN909" s="23"/>
      <c r="CO909" s="23"/>
      <c r="CP909" s="23"/>
      <c r="CQ909" s="23"/>
      <c r="CR909" s="23"/>
      <c r="CS909" s="23"/>
      <c r="CT909" s="23"/>
      <c r="CU909" s="23"/>
      <c r="CV909" s="23"/>
      <c r="CW909" s="23"/>
      <c r="CX909" s="23"/>
      <c r="CY909" s="23"/>
      <c r="CZ909" s="23"/>
      <c r="DA909" s="23"/>
      <c r="DB909" s="23"/>
      <c r="DC909" s="23"/>
      <c r="DD909" s="23"/>
      <c r="DE909" s="23"/>
      <c r="DF909" s="23"/>
      <c r="DG909" s="23"/>
      <c r="DH909" s="23"/>
      <c r="DI909" s="23"/>
      <c r="DJ909" s="23"/>
      <c r="DK909" s="23"/>
      <c r="DL909" s="23"/>
      <c r="DM909" s="23"/>
      <c r="DN909" s="23"/>
      <c r="DO909" s="23"/>
      <c r="DP909" s="23"/>
      <c r="DQ909" s="23"/>
      <c r="DR909" s="23"/>
      <c r="DS909" s="23"/>
      <c r="DT909" s="23"/>
      <c r="DU909" s="23"/>
      <c r="DV909" s="23"/>
      <c r="DW909" s="23"/>
      <c r="DX909" s="23"/>
      <c r="DY909" s="23"/>
      <c r="DZ909" s="23"/>
      <c r="EA909" s="23"/>
      <c r="EB909" s="23"/>
      <c r="EC909" s="23"/>
      <c r="ED909" s="23"/>
      <c r="EE909" s="23"/>
      <c r="EF909" s="23"/>
      <c r="EG909" s="23"/>
      <c r="EH909" s="23"/>
      <c r="EI909" s="23"/>
      <c r="EJ909" s="23"/>
      <c r="EK909" s="23"/>
      <c r="EL909" s="23"/>
      <c r="EM909" s="23"/>
      <c r="EN909" s="23"/>
      <c r="EO909" s="23"/>
      <c r="EP909" s="23"/>
      <c r="EQ909" s="23"/>
      <c r="ER909" s="23"/>
      <c r="ES909" s="23"/>
      <c r="ET909" s="23"/>
      <c r="EU909" s="23"/>
      <c r="EV909" s="23"/>
      <c r="EW909" s="23"/>
      <c r="EX909" s="23"/>
      <c r="EY909" s="23"/>
      <c r="EZ909" s="23"/>
      <c r="FA909" s="23"/>
      <c r="FB909" s="23"/>
      <c r="FC909" s="23"/>
      <c r="FD909" s="23"/>
      <c r="FE909" s="23"/>
      <c r="FF909" s="23"/>
      <c r="FG909" s="23"/>
      <c r="FH909" s="23"/>
      <c r="FI909" s="23"/>
      <c r="FJ909" s="23"/>
      <c r="FK909" s="23"/>
      <c r="FL909" s="23"/>
      <c r="FM909" s="23"/>
      <c r="FN909" s="23"/>
      <c r="FO909" s="23"/>
      <c r="FP909" s="23"/>
      <c r="FQ909" s="23"/>
      <c r="FR909" s="23"/>
      <c r="FS909" s="23"/>
      <c r="FT909" s="23"/>
      <c r="FU909" s="23"/>
    </row>
    <row r="910" customFormat="false" ht="18.75" hidden="false" customHeight="false" outlineLevel="0" collapsed="false">
      <c r="A910" s="57" t="n">
        <f aca="false">SUM(A909+1)</f>
        <v>21</v>
      </c>
      <c r="B910" s="297"/>
      <c r="C910" s="233" t="s">
        <v>86</v>
      </c>
      <c r="D910" s="234" t="s">
        <v>503</v>
      </c>
      <c r="E910" s="322" t="n">
        <v>2000</v>
      </c>
      <c r="F910" s="322" t="n">
        <v>2000</v>
      </c>
      <c r="G910" s="322"/>
      <c r="H910" s="322"/>
      <c r="I910" s="322" t="n">
        <v>2000</v>
      </c>
      <c r="J910" s="322"/>
      <c r="K910" s="322"/>
      <c r="L910" s="231"/>
      <c r="M910" s="77" t="e">
        <f aca="false">SUM(L910/K910)*100</f>
        <v>#DIV/0!</v>
      </c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3"/>
      <c r="AE910" s="23"/>
      <c r="AF910" s="23"/>
      <c r="AG910" s="23"/>
      <c r="AH910" s="23"/>
      <c r="AI910" s="23"/>
      <c r="AJ910" s="23"/>
      <c r="AK910" s="23"/>
      <c r="AL910" s="23"/>
      <c r="AM910" s="23"/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E910" s="23"/>
      <c r="BF910" s="23"/>
      <c r="BG910" s="23"/>
      <c r="BH910" s="23"/>
      <c r="BI910" s="23"/>
      <c r="BJ910" s="23"/>
      <c r="BK910" s="23"/>
      <c r="BL910" s="23"/>
      <c r="BM910" s="23"/>
      <c r="BN910" s="23"/>
      <c r="BO910" s="23"/>
      <c r="BP910" s="23"/>
      <c r="BQ910" s="23"/>
      <c r="BR910" s="23"/>
      <c r="BS910" s="23"/>
      <c r="BT910" s="23"/>
      <c r="BU910" s="23"/>
      <c r="BV910" s="23"/>
      <c r="BW910" s="23"/>
      <c r="BX910" s="23"/>
      <c r="BY910" s="23"/>
      <c r="BZ910" s="23"/>
      <c r="CA910" s="23"/>
      <c r="CB910" s="23"/>
      <c r="CC910" s="23"/>
      <c r="CD910" s="23"/>
      <c r="CE910" s="23"/>
      <c r="CF910" s="23"/>
      <c r="CG910" s="23"/>
      <c r="CH910" s="23"/>
      <c r="CI910" s="23"/>
      <c r="CJ910" s="23"/>
      <c r="CK910" s="23"/>
      <c r="CL910" s="23"/>
      <c r="CM910" s="23"/>
      <c r="CN910" s="23"/>
      <c r="CO910" s="23"/>
      <c r="CP910" s="23"/>
      <c r="CQ910" s="23"/>
      <c r="CR910" s="23"/>
      <c r="CS910" s="23"/>
      <c r="CT910" s="23"/>
      <c r="CU910" s="23"/>
      <c r="CV910" s="23"/>
      <c r="CW910" s="23"/>
      <c r="CX910" s="23"/>
      <c r="CY910" s="23"/>
      <c r="CZ910" s="23"/>
      <c r="DA910" s="23"/>
      <c r="DB910" s="23"/>
      <c r="DC910" s="23"/>
      <c r="DD910" s="23"/>
      <c r="DE910" s="23"/>
      <c r="DF910" s="23"/>
      <c r="DG910" s="23"/>
      <c r="DH910" s="23"/>
      <c r="DI910" s="23"/>
      <c r="DJ910" s="23"/>
      <c r="DK910" s="23"/>
      <c r="DL910" s="23"/>
      <c r="DM910" s="23"/>
      <c r="DN910" s="23"/>
      <c r="DO910" s="23"/>
      <c r="DP910" s="23"/>
      <c r="DQ910" s="23"/>
      <c r="DR910" s="23"/>
      <c r="DS910" s="23"/>
      <c r="DT910" s="23"/>
      <c r="DU910" s="23"/>
      <c r="DV910" s="23"/>
      <c r="DW910" s="23"/>
      <c r="DX910" s="23"/>
      <c r="DY910" s="23"/>
      <c r="DZ910" s="23"/>
      <c r="EA910" s="23"/>
      <c r="EB910" s="23"/>
      <c r="EC910" s="23"/>
      <c r="ED910" s="23"/>
      <c r="EE910" s="23"/>
      <c r="EF910" s="23"/>
      <c r="EG910" s="23"/>
      <c r="EH910" s="23"/>
      <c r="EI910" s="23"/>
      <c r="EJ910" s="23"/>
      <c r="EK910" s="23"/>
      <c r="EL910" s="23"/>
      <c r="EM910" s="23"/>
      <c r="EN910" s="23"/>
      <c r="EO910" s="23"/>
      <c r="EP910" s="23"/>
      <c r="EQ910" s="23"/>
      <c r="ER910" s="23"/>
      <c r="ES910" s="23"/>
      <c r="ET910" s="23"/>
      <c r="EU910" s="23"/>
      <c r="EV910" s="23"/>
      <c r="EW910" s="23"/>
      <c r="EX910" s="23"/>
      <c r="EY910" s="23"/>
      <c r="EZ910" s="23"/>
      <c r="FA910" s="23"/>
      <c r="FB910" s="23"/>
      <c r="FC910" s="23"/>
      <c r="FD910" s="23"/>
      <c r="FE910" s="23"/>
      <c r="FF910" s="23"/>
      <c r="FG910" s="23"/>
      <c r="FH910" s="23"/>
      <c r="FI910" s="23"/>
      <c r="FJ910" s="23"/>
      <c r="FK910" s="23"/>
      <c r="FL910" s="23"/>
      <c r="FM910" s="23"/>
      <c r="FN910" s="23"/>
      <c r="FO910" s="23"/>
      <c r="FP910" s="23"/>
      <c r="FQ910" s="23"/>
      <c r="FR910" s="23"/>
      <c r="FS910" s="23"/>
      <c r="FT910" s="23"/>
      <c r="FU910" s="23"/>
    </row>
    <row r="911" customFormat="false" ht="18.75" hidden="false" customHeight="false" outlineLevel="0" collapsed="false">
      <c r="A911" s="57" t="n">
        <f aca="false">SUM(A910+1)</f>
        <v>22</v>
      </c>
      <c r="B911" s="297"/>
      <c r="C911" s="233"/>
      <c r="D911" s="347"/>
      <c r="E911" s="322"/>
      <c r="F911" s="322"/>
      <c r="G911" s="322"/>
      <c r="H911" s="322"/>
      <c r="I911" s="322"/>
      <c r="J911" s="322"/>
      <c r="K911" s="322"/>
      <c r="L911" s="231"/>
      <c r="M911" s="27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E911" s="23"/>
      <c r="BF911" s="23"/>
      <c r="BG911" s="23"/>
      <c r="BH911" s="23"/>
      <c r="BI911" s="23"/>
      <c r="BJ911" s="23"/>
      <c r="BK911" s="23"/>
      <c r="BL911" s="23"/>
      <c r="BM911" s="23"/>
      <c r="BN911" s="23"/>
      <c r="BO911" s="23"/>
      <c r="BP911" s="23"/>
      <c r="BQ911" s="23"/>
      <c r="BR911" s="23"/>
      <c r="BS911" s="23"/>
      <c r="BT911" s="23"/>
      <c r="BU911" s="23"/>
      <c r="BV911" s="23"/>
      <c r="BW911" s="23"/>
      <c r="BX911" s="23"/>
      <c r="BY911" s="23"/>
      <c r="BZ911" s="23"/>
      <c r="CA911" s="23"/>
      <c r="CB911" s="23"/>
      <c r="CC911" s="23"/>
      <c r="CD911" s="23"/>
      <c r="CE911" s="23"/>
      <c r="CF911" s="23"/>
      <c r="CG911" s="23"/>
      <c r="CH911" s="23"/>
      <c r="CI911" s="23"/>
      <c r="CJ911" s="23"/>
      <c r="CK911" s="23"/>
      <c r="CL911" s="23"/>
      <c r="CM911" s="23"/>
      <c r="CN911" s="23"/>
      <c r="CO911" s="23"/>
      <c r="CP911" s="23"/>
      <c r="CQ911" s="23"/>
      <c r="CR911" s="23"/>
      <c r="CS911" s="23"/>
      <c r="CT911" s="23"/>
      <c r="CU911" s="23"/>
      <c r="CV911" s="23"/>
      <c r="CW911" s="23"/>
      <c r="CX911" s="23"/>
      <c r="CY911" s="23"/>
      <c r="CZ911" s="23"/>
      <c r="DA911" s="23"/>
      <c r="DB911" s="23"/>
      <c r="DC911" s="23"/>
      <c r="DD911" s="23"/>
      <c r="DE911" s="23"/>
      <c r="DF911" s="23"/>
      <c r="DG911" s="23"/>
      <c r="DH911" s="23"/>
      <c r="DI911" s="23"/>
      <c r="DJ911" s="23"/>
      <c r="DK911" s="23"/>
      <c r="DL911" s="23"/>
      <c r="DM911" s="23"/>
      <c r="DN911" s="23"/>
      <c r="DO911" s="23"/>
      <c r="DP911" s="23"/>
      <c r="DQ911" s="23"/>
      <c r="DR911" s="23"/>
      <c r="DS911" s="23"/>
      <c r="DT911" s="23"/>
      <c r="DU911" s="23"/>
      <c r="DV911" s="23"/>
      <c r="DW911" s="23"/>
      <c r="DX911" s="23"/>
      <c r="DY911" s="23"/>
      <c r="DZ911" s="23"/>
      <c r="EA911" s="23"/>
      <c r="EB911" s="23"/>
      <c r="EC911" s="23"/>
      <c r="ED911" s="23"/>
      <c r="EE911" s="23"/>
      <c r="EF911" s="23"/>
      <c r="EG911" s="23"/>
      <c r="EH911" s="23"/>
      <c r="EI911" s="23"/>
      <c r="EJ911" s="23"/>
      <c r="EK911" s="23"/>
      <c r="EL911" s="23"/>
      <c r="EM911" s="23"/>
      <c r="EN911" s="23"/>
      <c r="EO911" s="23"/>
      <c r="EP911" s="23"/>
      <c r="EQ911" s="23"/>
      <c r="ER911" s="23"/>
      <c r="ES911" s="23"/>
      <c r="ET911" s="23"/>
      <c r="EU911" s="23"/>
      <c r="EV911" s="23"/>
      <c r="EW911" s="23"/>
      <c r="EX911" s="23"/>
      <c r="EY911" s="23"/>
      <c r="EZ911" s="23"/>
      <c r="FA911" s="23"/>
      <c r="FB911" s="23"/>
      <c r="FC911" s="23"/>
      <c r="FD911" s="23"/>
      <c r="FE911" s="23"/>
      <c r="FF911" s="23"/>
      <c r="FG911" s="23"/>
      <c r="FH911" s="23"/>
      <c r="FI911" s="23"/>
      <c r="FJ911" s="23"/>
      <c r="FK911" s="23"/>
      <c r="FL911" s="23"/>
      <c r="FM911" s="23"/>
      <c r="FN911" s="23"/>
      <c r="FO911" s="23"/>
      <c r="FP911" s="23"/>
      <c r="FQ911" s="23"/>
      <c r="FR911" s="23"/>
      <c r="FS911" s="23"/>
      <c r="FT911" s="23"/>
      <c r="FU911" s="23"/>
    </row>
    <row r="912" customFormat="false" ht="18.75" hidden="false" customHeight="false" outlineLevel="0" collapsed="false">
      <c r="A912" s="57" t="n">
        <f aca="false">SUM(A911+1)</f>
        <v>23</v>
      </c>
      <c r="B912" s="207" t="n">
        <v>3</v>
      </c>
      <c r="C912" s="208" t="s">
        <v>504</v>
      </c>
      <c r="D912" s="335"/>
      <c r="E912" s="211" t="n">
        <f aca="false">SUM(E913+E914)</f>
        <v>10035</v>
      </c>
      <c r="F912" s="411" t="n">
        <f aca="false">SUM(F913+F914)</f>
        <v>5173</v>
      </c>
      <c r="G912" s="411" t="n">
        <f aca="false">SUM(G913+G914)</f>
        <v>12000</v>
      </c>
      <c r="H912" s="411" t="n">
        <f aca="false">SUM(H913+H914)</f>
        <v>12000</v>
      </c>
      <c r="I912" s="211" t="n">
        <f aca="false">SUM(I913+I914)</f>
        <v>3800</v>
      </c>
      <c r="J912" s="411" t="n">
        <f aca="false">SUM(J913+J914)</f>
        <v>6000</v>
      </c>
      <c r="K912" s="411" t="n">
        <f aca="false">SUM(K913+K914)</f>
        <v>6000</v>
      </c>
      <c r="L912" s="212" t="n">
        <f aca="false">SUM(L913+L914)</f>
        <v>6600</v>
      </c>
      <c r="M912" s="87" t="n">
        <f aca="false">SUM(L912/K912*100)</f>
        <v>110</v>
      </c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E912" s="23"/>
      <c r="BF912" s="23"/>
      <c r="BG912" s="23"/>
      <c r="BH912" s="23"/>
      <c r="BI912" s="23"/>
      <c r="BJ912" s="23"/>
      <c r="BK912" s="23"/>
      <c r="BL912" s="23"/>
      <c r="BM912" s="23"/>
      <c r="BN912" s="23"/>
      <c r="BO912" s="23"/>
      <c r="BP912" s="23"/>
      <c r="BQ912" s="23"/>
      <c r="BR912" s="23"/>
      <c r="BS912" s="23"/>
      <c r="BT912" s="23"/>
      <c r="BU912" s="23"/>
      <c r="BV912" s="23"/>
      <c r="BW912" s="23"/>
      <c r="BX912" s="23"/>
      <c r="BY912" s="23"/>
      <c r="BZ912" s="23"/>
      <c r="CA912" s="23"/>
      <c r="CB912" s="23"/>
      <c r="CC912" s="23"/>
      <c r="CD912" s="23"/>
      <c r="CE912" s="23"/>
      <c r="CF912" s="23"/>
      <c r="CG912" s="23"/>
      <c r="CH912" s="23"/>
      <c r="CI912" s="23"/>
      <c r="CJ912" s="23"/>
      <c r="CK912" s="23"/>
      <c r="CL912" s="23"/>
      <c r="CM912" s="23"/>
      <c r="CN912" s="23"/>
      <c r="CO912" s="23"/>
      <c r="CP912" s="23"/>
      <c r="CQ912" s="23"/>
      <c r="CR912" s="23"/>
      <c r="CS912" s="23"/>
      <c r="CT912" s="23"/>
      <c r="CU912" s="23"/>
      <c r="CV912" s="23"/>
      <c r="CW912" s="23"/>
      <c r="CX912" s="23"/>
      <c r="CY912" s="23"/>
      <c r="CZ912" s="23"/>
      <c r="DA912" s="23"/>
      <c r="DB912" s="23"/>
      <c r="DC912" s="23"/>
      <c r="DD912" s="23"/>
      <c r="DE912" s="23"/>
      <c r="DF912" s="23"/>
      <c r="DG912" s="23"/>
      <c r="DH912" s="23"/>
      <c r="DI912" s="23"/>
      <c r="DJ912" s="23"/>
      <c r="DK912" s="23"/>
      <c r="DL912" s="23"/>
      <c r="DM912" s="23"/>
      <c r="DN912" s="23"/>
      <c r="DO912" s="23"/>
      <c r="DP912" s="23"/>
      <c r="DQ912" s="23"/>
      <c r="DR912" s="23"/>
      <c r="DS912" s="23"/>
      <c r="DT912" s="23"/>
      <c r="DU912" s="23"/>
      <c r="DV912" s="23"/>
      <c r="DW912" s="23"/>
      <c r="DX912" s="23"/>
      <c r="DY912" s="23"/>
      <c r="DZ912" s="23"/>
      <c r="EA912" s="23"/>
      <c r="EB912" s="23"/>
      <c r="EC912" s="23"/>
      <c r="ED912" s="23"/>
      <c r="EE912" s="23"/>
      <c r="EF912" s="23"/>
      <c r="EG912" s="23"/>
      <c r="EH912" s="23"/>
      <c r="EI912" s="23"/>
      <c r="EJ912" s="23"/>
      <c r="EK912" s="23"/>
      <c r="EL912" s="23"/>
      <c r="EM912" s="23"/>
      <c r="EN912" s="23"/>
      <c r="EO912" s="23"/>
      <c r="EP912" s="23"/>
      <c r="EQ912" s="23"/>
      <c r="ER912" s="23"/>
      <c r="ES912" s="23"/>
      <c r="ET912" s="23"/>
      <c r="EU912" s="23"/>
      <c r="EV912" s="23"/>
      <c r="EW912" s="23"/>
      <c r="EX912" s="23"/>
      <c r="EY912" s="23"/>
      <c r="EZ912" s="23"/>
      <c r="FA912" s="23"/>
      <c r="FB912" s="23"/>
      <c r="FC912" s="23"/>
      <c r="FD912" s="23"/>
      <c r="FE912" s="23"/>
      <c r="FF912" s="23"/>
      <c r="FG912" s="23"/>
      <c r="FH912" s="23"/>
      <c r="FI912" s="23"/>
      <c r="FJ912" s="23"/>
      <c r="FK912" s="23"/>
      <c r="FL912" s="23"/>
      <c r="FM912" s="23"/>
      <c r="FN912" s="23"/>
      <c r="FO912" s="23"/>
      <c r="FP912" s="23"/>
      <c r="FQ912" s="23"/>
      <c r="FR912" s="23"/>
      <c r="FS912" s="23"/>
      <c r="FT912" s="23"/>
      <c r="FU912" s="23"/>
    </row>
    <row r="913" customFormat="false" ht="18.75" hidden="false" customHeight="false" outlineLevel="0" collapsed="false">
      <c r="A913" s="57" t="n">
        <f aca="false">SUM(A912+1)</f>
        <v>24</v>
      </c>
      <c r="B913" s="297"/>
      <c r="C913" s="202" t="s">
        <v>27</v>
      </c>
      <c r="D913" s="114"/>
      <c r="E913" s="243" t="n">
        <f aca="false">SUM(E915-E922)</f>
        <v>10035</v>
      </c>
      <c r="F913" s="243" t="n">
        <f aca="false">SUM(F915-F922)</f>
        <v>5173</v>
      </c>
      <c r="G913" s="243" t="n">
        <f aca="false">SUM(G915-G922)</f>
        <v>12000</v>
      </c>
      <c r="H913" s="243" t="n">
        <f aca="false">SUM(H915-H922)</f>
        <v>12000</v>
      </c>
      <c r="I913" s="243" t="n">
        <f aca="false">SUM(I915-I922)</f>
        <v>3800</v>
      </c>
      <c r="J913" s="243" t="n">
        <f aca="false">SUM(J915-J922)</f>
        <v>6000</v>
      </c>
      <c r="K913" s="243" t="n">
        <f aca="false">SUM(K915-K922)</f>
        <v>6000</v>
      </c>
      <c r="L913" s="92" t="n">
        <f aca="false">SUM(L915-L922)</f>
        <v>6600</v>
      </c>
      <c r="M913" s="48" t="n">
        <f aca="false">SUM(L913/K913*100)</f>
        <v>110</v>
      </c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E913" s="23"/>
      <c r="BF913" s="23"/>
      <c r="BG913" s="23"/>
      <c r="BH913" s="23"/>
      <c r="BI913" s="23"/>
      <c r="BJ913" s="23"/>
      <c r="BK913" s="23"/>
      <c r="BL913" s="23"/>
      <c r="BM913" s="23"/>
      <c r="BN913" s="23"/>
      <c r="BO913" s="23"/>
      <c r="BP913" s="23"/>
      <c r="BQ913" s="23"/>
      <c r="BR913" s="23"/>
      <c r="BS913" s="23"/>
      <c r="BT913" s="23"/>
      <c r="BU913" s="23"/>
      <c r="BV913" s="23"/>
      <c r="BW913" s="23"/>
      <c r="BX913" s="23"/>
      <c r="BY913" s="23"/>
      <c r="BZ913" s="23"/>
      <c r="CA913" s="23"/>
      <c r="CB913" s="23"/>
      <c r="CC913" s="23"/>
      <c r="CD913" s="23"/>
      <c r="CE913" s="23"/>
      <c r="CF913" s="23"/>
      <c r="CG913" s="23"/>
      <c r="CH913" s="23"/>
      <c r="CI913" s="23"/>
      <c r="CJ913" s="23"/>
      <c r="CK913" s="23"/>
      <c r="CL913" s="23"/>
      <c r="CM913" s="23"/>
      <c r="CN913" s="23"/>
      <c r="CO913" s="23"/>
      <c r="CP913" s="23"/>
      <c r="CQ913" s="23"/>
      <c r="CR913" s="23"/>
      <c r="CS913" s="23"/>
      <c r="CT913" s="23"/>
      <c r="CU913" s="23"/>
      <c r="CV913" s="23"/>
      <c r="CW913" s="23"/>
      <c r="CX913" s="23"/>
      <c r="CY913" s="23"/>
      <c r="CZ913" s="23"/>
      <c r="DA913" s="23"/>
      <c r="DB913" s="23"/>
      <c r="DC913" s="23"/>
      <c r="DD913" s="23"/>
      <c r="DE913" s="23"/>
      <c r="DF913" s="23"/>
      <c r="DG913" s="23"/>
      <c r="DH913" s="23"/>
      <c r="DI913" s="23"/>
      <c r="DJ913" s="23"/>
      <c r="DK913" s="23"/>
      <c r="DL913" s="23"/>
      <c r="DM913" s="23"/>
      <c r="DN913" s="23"/>
      <c r="DO913" s="23"/>
      <c r="DP913" s="23"/>
      <c r="DQ913" s="23"/>
      <c r="DR913" s="23"/>
      <c r="DS913" s="23"/>
      <c r="DT913" s="23"/>
      <c r="DU913" s="23"/>
      <c r="DV913" s="23"/>
      <c r="DW913" s="23"/>
      <c r="DX913" s="23"/>
      <c r="DY913" s="23"/>
      <c r="DZ913" s="23"/>
      <c r="EA913" s="23"/>
      <c r="EB913" s="23"/>
      <c r="EC913" s="23"/>
      <c r="ED913" s="23"/>
      <c r="EE913" s="23"/>
      <c r="EF913" s="23"/>
      <c r="EG913" s="23"/>
      <c r="EH913" s="23"/>
      <c r="EI913" s="23"/>
      <c r="EJ913" s="23"/>
      <c r="EK913" s="23"/>
      <c r="EL913" s="23"/>
      <c r="EM913" s="23"/>
      <c r="EN913" s="23"/>
      <c r="EO913" s="23"/>
      <c r="EP913" s="23"/>
      <c r="EQ913" s="23"/>
      <c r="ER913" s="23"/>
      <c r="ES913" s="23"/>
      <c r="ET913" s="23"/>
      <c r="EU913" s="23"/>
      <c r="EV913" s="23"/>
      <c r="EW913" s="23"/>
      <c r="EX913" s="23"/>
      <c r="EY913" s="23"/>
      <c r="EZ913" s="23"/>
      <c r="FA913" s="23"/>
      <c r="FB913" s="23"/>
      <c r="FC913" s="23"/>
      <c r="FD913" s="23"/>
      <c r="FE913" s="23"/>
      <c r="FF913" s="23"/>
      <c r="FG913" s="23"/>
      <c r="FH913" s="23"/>
      <c r="FI913" s="23"/>
      <c r="FJ913" s="23"/>
      <c r="FK913" s="23"/>
      <c r="FL913" s="23"/>
      <c r="FM913" s="23"/>
      <c r="FN913" s="23"/>
      <c r="FO913" s="23"/>
      <c r="FP913" s="23"/>
      <c r="FQ913" s="23"/>
      <c r="FR913" s="23"/>
      <c r="FS913" s="23"/>
      <c r="FT913" s="23"/>
      <c r="FU913" s="23"/>
    </row>
    <row r="914" customFormat="false" ht="18.75" hidden="false" customHeight="false" outlineLevel="0" collapsed="false">
      <c r="A914" s="57" t="n">
        <f aca="false">SUM(A913+1)</f>
        <v>25</v>
      </c>
      <c r="B914" s="297"/>
      <c r="C914" s="202" t="s">
        <v>32</v>
      </c>
      <c r="D914" s="114"/>
      <c r="E914" s="243" t="n">
        <f aca="false">SUM(E922)</f>
        <v>0</v>
      </c>
      <c r="F914" s="243" t="n">
        <f aca="false">SUM(F922)</f>
        <v>0</v>
      </c>
      <c r="G914" s="243" t="n">
        <f aca="false">SUM(G922)</f>
        <v>0</v>
      </c>
      <c r="H914" s="243" t="n">
        <f aca="false">SUM(H922)</f>
        <v>0</v>
      </c>
      <c r="I914" s="243" t="n">
        <f aca="false">SUM(I922)</f>
        <v>0</v>
      </c>
      <c r="J914" s="243" t="n">
        <f aca="false">SUM(J922)</f>
        <v>0</v>
      </c>
      <c r="K914" s="243" t="n">
        <f aca="false">SUM(K922)</f>
        <v>0</v>
      </c>
      <c r="L914" s="92" t="n">
        <f aca="false">SUM(L922)</f>
        <v>0</v>
      </c>
      <c r="M914" s="48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3"/>
      <c r="BL914" s="23"/>
      <c r="BM914" s="23"/>
      <c r="BN914" s="23"/>
      <c r="BO914" s="23"/>
      <c r="BP914" s="23"/>
      <c r="BQ914" s="23"/>
      <c r="BR914" s="23"/>
      <c r="BS914" s="23"/>
      <c r="BT914" s="23"/>
      <c r="BU914" s="23"/>
      <c r="BV914" s="23"/>
      <c r="BW914" s="23"/>
      <c r="BX914" s="23"/>
      <c r="BY914" s="23"/>
      <c r="BZ914" s="23"/>
      <c r="CA914" s="23"/>
      <c r="CB914" s="23"/>
      <c r="CC914" s="23"/>
      <c r="CD914" s="23"/>
      <c r="CE914" s="23"/>
      <c r="CF914" s="23"/>
      <c r="CG914" s="23"/>
      <c r="CH914" s="23"/>
      <c r="CI914" s="23"/>
      <c r="CJ914" s="23"/>
      <c r="CK914" s="23"/>
      <c r="CL914" s="23"/>
      <c r="CM914" s="23"/>
      <c r="CN914" s="23"/>
      <c r="CO914" s="23"/>
      <c r="CP914" s="23"/>
      <c r="CQ914" s="23"/>
      <c r="CR914" s="23"/>
      <c r="CS914" s="23"/>
      <c r="CT914" s="23"/>
      <c r="CU914" s="23"/>
      <c r="CV914" s="23"/>
      <c r="CW914" s="23"/>
      <c r="CX914" s="23"/>
      <c r="CY914" s="23"/>
      <c r="CZ914" s="23"/>
      <c r="DA914" s="23"/>
      <c r="DB914" s="23"/>
      <c r="DC914" s="23"/>
      <c r="DD914" s="23"/>
      <c r="DE914" s="23"/>
      <c r="DF914" s="23"/>
      <c r="DG914" s="23"/>
      <c r="DH914" s="23"/>
      <c r="DI914" s="23"/>
      <c r="DJ914" s="23"/>
      <c r="DK914" s="23"/>
      <c r="DL914" s="23"/>
      <c r="DM914" s="23"/>
      <c r="DN914" s="23"/>
      <c r="DO914" s="23"/>
      <c r="DP914" s="23"/>
      <c r="DQ914" s="23"/>
      <c r="DR914" s="23"/>
      <c r="DS914" s="23"/>
      <c r="DT914" s="23"/>
      <c r="DU914" s="23"/>
      <c r="DV914" s="23"/>
      <c r="DW914" s="23"/>
      <c r="DX914" s="23"/>
      <c r="DY914" s="23"/>
      <c r="DZ914" s="23"/>
      <c r="EA914" s="23"/>
      <c r="EB914" s="23"/>
      <c r="EC914" s="23"/>
      <c r="ED914" s="23"/>
      <c r="EE914" s="23"/>
      <c r="EF914" s="23"/>
      <c r="EG914" s="23"/>
      <c r="EH914" s="23"/>
      <c r="EI914" s="23"/>
      <c r="EJ914" s="23"/>
      <c r="EK914" s="23"/>
      <c r="EL914" s="23"/>
      <c r="EM914" s="23"/>
      <c r="EN914" s="23"/>
      <c r="EO914" s="23"/>
      <c r="EP914" s="23"/>
      <c r="EQ914" s="23"/>
      <c r="ER914" s="23"/>
      <c r="ES914" s="23"/>
      <c r="ET914" s="23"/>
      <c r="EU914" s="23"/>
      <c r="EV914" s="23"/>
      <c r="EW914" s="23"/>
      <c r="EX914" s="23"/>
      <c r="EY914" s="23"/>
      <c r="EZ914" s="23"/>
      <c r="FA914" s="23"/>
      <c r="FB914" s="23"/>
      <c r="FC914" s="23"/>
      <c r="FD914" s="23"/>
      <c r="FE914" s="23"/>
      <c r="FF914" s="23"/>
      <c r="FG914" s="23"/>
      <c r="FH914" s="23"/>
      <c r="FI914" s="23"/>
      <c r="FJ914" s="23"/>
      <c r="FK914" s="23"/>
      <c r="FL914" s="23"/>
      <c r="FM914" s="23"/>
      <c r="FN914" s="23"/>
      <c r="FO914" s="23"/>
      <c r="FP914" s="23"/>
      <c r="FQ914" s="23"/>
      <c r="FR914" s="23"/>
      <c r="FS914" s="23"/>
      <c r="FT914" s="23"/>
      <c r="FU914" s="23"/>
    </row>
    <row r="915" customFormat="false" ht="18.75" hidden="false" customHeight="false" outlineLevel="0" collapsed="false">
      <c r="A915" s="57" t="n">
        <f aca="false">SUM(A914+1)</f>
        <v>26</v>
      </c>
      <c r="B915" s="297"/>
      <c r="C915" s="233" t="s">
        <v>179</v>
      </c>
      <c r="D915" s="234" t="s">
        <v>505</v>
      </c>
      <c r="E915" s="322" t="n">
        <f aca="false">SUM(E916+E919)</f>
        <v>10035</v>
      </c>
      <c r="F915" s="322" t="n">
        <f aca="false">SUM(F916+F919)</f>
        <v>5173</v>
      </c>
      <c r="G915" s="322" t="n">
        <f aca="false">SUM(G916+G919)</f>
        <v>12000</v>
      </c>
      <c r="H915" s="322" t="n">
        <f aca="false">SUM(H916+H919)</f>
        <v>12000</v>
      </c>
      <c r="I915" s="322" t="n">
        <f aca="false">SUM(I916+I919)</f>
        <v>3800</v>
      </c>
      <c r="J915" s="322" t="n">
        <f aca="false">SUM(J916+J919)</f>
        <v>6000</v>
      </c>
      <c r="K915" s="322" t="n">
        <f aca="false">SUM(K916+K919)</f>
        <v>6000</v>
      </c>
      <c r="L915" s="231" t="n">
        <f aca="false">SUM(L916+L919)</f>
        <v>6600</v>
      </c>
      <c r="M915" s="77" t="n">
        <f aca="false">SUM(L915/K915)*100</f>
        <v>110</v>
      </c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E915" s="23"/>
      <c r="BF915" s="23"/>
      <c r="BG915" s="23"/>
      <c r="BH915" s="23"/>
      <c r="BI915" s="23"/>
      <c r="BJ915" s="23"/>
      <c r="BK915" s="23"/>
      <c r="BL915" s="23"/>
      <c r="BM915" s="23"/>
      <c r="BN915" s="23"/>
      <c r="BO915" s="23"/>
      <c r="BP915" s="23"/>
      <c r="BQ915" s="23"/>
      <c r="BR915" s="23"/>
      <c r="BS915" s="23"/>
      <c r="BT915" s="23"/>
      <c r="BU915" s="23"/>
      <c r="BV915" s="23"/>
      <c r="BW915" s="23"/>
      <c r="BX915" s="23"/>
      <c r="BY915" s="23"/>
      <c r="BZ915" s="23"/>
      <c r="CA915" s="23"/>
      <c r="CB915" s="23"/>
      <c r="CC915" s="23"/>
      <c r="CD915" s="23"/>
      <c r="CE915" s="23"/>
      <c r="CF915" s="23"/>
      <c r="CG915" s="23"/>
      <c r="CH915" s="23"/>
      <c r="CI915" s="23"/>
      <c r="CJ915" s="23"/>
      <c r="CK915" s="23"/>
      <c r="CL915" s="23"/>
      <c r="CM915" s="23"/>
      <c r="CN915" s="23"/>
      <c r="CO915" s="23"/>
      <c r="CP915" s="23"/>
      <c r="CQ915" s="23"/>
      <c r="CR915" s="23"/>
      <c r="CS915" s="23"/>
      <c r="CT915" s="23"/>
      <c r="CU915" s="23"/>
      <c r="CV915" s="23"/>
      <c r="CW915" s="23"/>
      <c r="CX915" s="23"/>
      <c r="CY915" s="23"/>
      <c r="CZ915" s="23"/>
      <c r="DA915" s="23"/>
      <c r="DB915" s="23"/>
      <c r="DC915" s="23"/>
      <c r="DD915" s="23"/>
      <c r="DE915" s="23"/>
      <c r="DF915" s="23"/>
      <c r="DG915" s="23"/>
      <c r="DH915" s="23"/>
      <c r="DI915" s="23"/>
      <c r="DJ915" s="23"/>
      <c r="DK915" s="23"/>
      <c r="DL915" s="23"/>
      <c r="DM915" s="23"/>
      <c r="DN915" s="23"/>
      <c r="DO915" s="23"/>
      <c r="DP915" s="23"/>
      <c r="DQ915" s="23"/>
      <c r="DR915" s="23"/>
      <c r="DS915" s="23"/>
      <c r="DT915" s="23"/>
      <c r="DU915" s="23"/>
      <c r="DV915" s="23"/>
      <c r="DW915" s="23"/>
      <c r="DX915" s="23"/>
      <c r="DY915" s="23"/>
      <c r="DZ915" s="23"/>
      <c r="EA915" s="23"/>
      <c r="EB915" s="23"/>
      <c r="EC915" s="23"/>
      <c r="ED915" s="23"/>
      <c r="EE915" s="23"/>
      <c r="EF915" s="23"/>
      <c r="EG915" s="23"/>
      <c r="EH915" s="23"/>
      <c r="EI915" s="23"/>
      <c r="EJ915" s="23"/>
      <c r="EK915" s="23"/>
      <c r="EL915" s="23"/>
      <c r="EM915" s="23"/>
      <c r="EN915" s="23"/>
      <c r="EO915" s="23"/>
      <c r="EP915" s="23"/>
      <c r="EQ915" s="23"/>
      <c r="ER915" s="23"/>
      <c r="ES915" s="23"/>
      <c r="ET915" s="23"/>
      <c r="EU915" s="23"/>
      <c r="EV915" s="23"/>
      <c r="EW915" s="23"/>
      <c r="EX915" s="23"/>
      <c r="EY915" s="23"/>
      <c r="EZ915" s="23"/>
      <c r="FA915" s="23"/>
      <c r="FB915" s="23"/>
      <c r="FC915" s="23"/>
      <c r="FD915" s="23"/>
      <c r="FE915" s="23"/>
      <c r="FF915" s="23"/>
      <c r="FG915" s="23"/>
      <c r="FH915" s="23"/>
      <c r="FI915" s="23"/>
      <c r="FJ915" s="23"/>
      <c r="FK915" s="23"/>
      <c r="FL915" s="23"/>
      <c r="FM915" s="23"/>
      <c r="FN915" s="23"/>
      <c r="FO915" s="23"/>
      <c r="FP915" s="23"/>
      <c r="FQ915" s="23"/>
      <c r="FR915" s="23"/>
      <c r="FS915" s="23"/>
      <c r="FT915" s="23"/>
      <c r="FU915" s="23"/>
    </row>
    <row r="916" customFormat="false" ht="18.75" hidden="false" customHeight="false" outlineLevel="0" collapsed="false">
      <c r="A916" s="57" t="n">
        <f aca="false">SUM(A915+1)</f>
        <v>27</v>
      </c>
      <c r="B916" s="297"/>
      <c r="C916" s="275"/>
      <c r="D916" s="276" t="s">
        <v>506</v>
      </c>
      <c r="E916" s="396" t="n">
        <f aca="false">SUM(E917:E918)</f>
        <v>5679</v>
      </c>
      <c r="F916" s="410" t="n">
        <f aca="false">SUM(F917:F918)</f>
        <v>4312</v>
      </c>
      <c r="G916" s="410" t="n">
        <f aca="false">SUM(G917:G918)</f>
        <v>5700</v>
      </c>
      <c r="H916" s="410" t="n">
        <f aca="false">SUM(H917:H918)</f>
        <v>5700</v>
      </c>
      <c r="I916" s="396" t="n">
        <f aca="false">SUM(I917:I918)</f>
        <v>1800</v>
      </c>
      <c r="J916" s="410" t="n">
        <f aca="false">SUM(J917:J918)</f>
        <v>6000</v>
      </c>
      <c r="K916" s="410" t="n">
        <f aca="false">SUM(K917:K918)</f>
        <v>6000</v>
      </c>
      <c r="L916" s="281" t="n">
        <f aca="false">SUM(L917:L918)</f>
        <v>6600</v>
      </c>
      <c r="M916" s="77" t="n">
        <f aca="false">SUM(L916/K916)*100</f>
        <v>110</v>
      </c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E916" s="23"/>
      <c r="BF916" s="23"/>
      <c r="BG916" s="23"/>
      <c r="BH916" s="23"/>
      <c r="BI916" s="23"/>
      <c r="BJ916" s="23"/>
      <c r="BK916" s="23"/>
      <c r="BL916" s="23"/>
      <c r="BM916" s="23"/>
      <c r="BN916" s="23"/>
      <c r="BO916" s="23"/>
      <c r="BP916" s="23"/>
      <c r="BQ916" s="23"/>
      <c r="BR916" s="23"/>
      <c r="BS916" s="23"/>
      <c r="BT916" s="23"/>
      <c r="BU916" s="23"/>
      <c r="BV916" s="23"/>
      <c r="BW916" s="23"/>
      <c r="BX916" s="23"/>
      <c r="BY916" s="23"/>
      <c r="BZ916" s="23"/>
      <c r="CA916" s="23"/>
      <c r="CB916" s="23"/>
      <c r="CC916" s="23"/>
      <c r="CD916" s="23"/>
      <c r="CE916" s="23"/>
      <c r="CF916" s="23"/>
      <c r="CG916" s="23"/>
      <c r="CH916" s="23"/>
      <c r="CI916" s="23"/>
      <c r="CJ916" s="23"/>
      <c r="CK916" s="23"/>
      <c r="CL916" s="23"/>
      <c r="CM916" s="23"/>
      <c r="CN916" s="23"/>
      <c r="CO916" s="23"/>
      <c r="CP916" s="23"/>
      <c r="CQ916" s="23"/>
      <c r="CR916" s="23"/>
      <c r="CS916" s="23"/>
      <c r="CT916" s="23"/>
      <c r="CU916" s="23"/>
      <c r="CV916" s="23"/>
      <c r="CW916" s="23"/>
      <c r="CX916" s="23"/>
      <c r="CY916" s="23"/>
      <c r="CZ916" s="23"/>
      <c r="DA916" s="23"/>
      <c r="DB916" s="23"/>
      <c r="DC916" s="23"/>
      <c r="DD916" s="23"/>
      <c r="DE916" s="23"/>
      <c r="DF916" s="23"/>
      <c r="DG916" s="23"/>
      <c r="DH916" s="23"/>
      <c r="DI916" s="23"/>
      <c r="DJ916" s="23"/>
      <c r="DK916" s="23"/>
      <c r="DL916" s="23"/>
      <c r="DM916" s="23"/>
      <c r="DN916" s="23"/>
      <c r="DO916" s="23"/>
      <c r="DP916" s="23"/>
      <c r="DQ916" s="23"/>
      <c r="DR916" s="23"/>
      <c r="DS916" s="23"/>
      <c r="DT916" s="23"/>
      <c r="DU916" s="23"/>
      <c r="DV916" s="23"/>
      <c r="DW916" s="23"/>
      <c r="DX916" s="23"/>
      <c r="DY916" s="23"/>
      <c r="DZ916" s="23"/>
      <c r="EA916" s="23"/>
      <c r="EB916" s="23"/>
      <c r="EC916" s="23"/>
      <c r="ED916" s="23"/>
      <c r="EE916" s="23"/>
      <c r="EF916" s="23"/>
      <c r="EG916" s="23"/>
      <c r="EH916" s="23"/>
      <c r="EI916" s="23"/>
      <c r="EJ916" s="23"/>
      <c r="EK916" s="23"/>
      <c r="EL916" s="23"/>
      <c r="EM916" s="23"/>
      <c r="EN916" s="23"/>
      <c r="EO916" s="23"/>
      <c r="EP916" s="23"/>
      <c r="EQ916" s="23"/>
      <c r="ER916" s="23"/>
      <c r="ES916" s="23"/>
      <c r="ET916" s="23"/>
      <c r="EU916" s="23"/>
      <c r="EV916" s="23"/>
      <c r="EW916" s="23"/>
      <c r="EX916" s="23"/>
      <c r="EY916" s="23"/>
      <c r="EZ916" s="23"/>
      <c r="FA916" s="23"/>
      <c r="FB916" s="23"/>
      <c r="FC916" s="23"/>
      <c r="FD916" s="23"/>
      <c r="FE916" s="23"/>
      <c r="FF916" s="23"/>
      <c r="FG916" s="23"/>
      <c r="FH916" s="23"/>
      <c r="FI916" s="23"/>
      <c r="FJ916" s="23"/>
      <c r="FK916" s="23"/>
      <c r="FL916" s="23"/>
      <c r="FM916" s="23"/>
      <c r="FN916" s="23"/>
      <c r="FO916" s="23"/>
      <c r="FP916" s="23"/>
      <c r="FQ916" s="23"/>
      <c r="FR916" s="23"/>
      <c r="FS916" s="23"/>
      <c r="FT916" s="23"/>
      <c r="FU916" s="23"/>
    </row>
    <row r="917" s="161" customFormat="true" ht="18.75" hidden="false" customHeight="false" outlineLevel="0" collapsed="false">
      <c r="A917" s="57" t="n">
        <f aca="false">SUM(A916+1)</f>
        <v>28</v>
      </c>
      <c r="B917" s="297"/>
      <c r="C917" s="233" t="s">
        <v>83</v>
      </c>
      <c r="D917" s="234" t="s">
        <v>175</v>
      </c>
      <c r="E917" s="322" t="n">
        <v>332</v>
      </c>
      <c r="F917" s="322" t="n">
        <v>352</v>
      </c>
      <c r="G917" s="322" t="n">
        <v>300</v>
      </c>
      <c r="H917" s="322" t="n">
        <v>300</v>
      </c>
      <c r="I917" s="322" t="n">
        <v>300</v>
      </c>
      <c r="J917" s="322" t="n">
        <v>600</v>
      </c>
      <c r="K917" s="322" t="n">
        <v>600</v>
      </c>
      <c r="L917" s="231" t="n">
        <v>600</v>
      </c>
      <c r="M917" s="77" t="n">
        <f aca="false">SUM(L917/K917)*100</f>
        <v>100</v>
      </c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E917" s="23"/>
      <c r="BF917" s="23"/>
      <c r="BG917" s="23"/>
      <c r="BH917" s="23"/>
      <c r="BI917" s="23"/>
      <c r="BJ917" s="23"/>
      <c r="BK917" s="23"/>
      <c r="BL917" s="23"/>
      <c r="BM917" s="23"/>
      <c r="BN917" s="23"/>
      <c r="BO917" s="23"/>
      <c r="BP917" s="23"/>
      <c r="BQ917" s="23"/>
      <c r="BR917" s="23"/>
      <c r="BS917" s="23"/>
      <c r="BT917" s="23"/>
      <c r="BU917" s="23"/>
      <c r="BV917" s="23"/>
      <c r="BW917" s="23"/>
      <c r="BX917" s="23"/>
      <c r="BY917" s="23"/>
      <c r="BZ917" s="23"/>
      <c r="CA917" s="23"/>
      <c r="CB917" s="23"/>
      <c r="CC917" s="23"/>
      <c r="CD917" s="23"/>
      <c r="CE917" s="23"/>
      <c r="CF917" s="23"/>
      <c r="CG917" s="23"/>
      <c r="CH917" s="23"/>
      <c r="CI917" s="23"/>
      <c r="CJ917" s="23"/>
      <c r="CK917" s="23"/>
      <c r="CL917" s="23"/>
      <c r="CM917" s="23"/>
      <c r="CN917" s="23"/>
      <c r="CO917" s="23"/>
      <c r="CP917" s="23"/>
      <c r="CQ917" s="23"/>
      <c r="CR917" s="23"/>
      <c r="CS917" s="23"/>
      <c r="CT917" s="23"/>
      <c r="CU917" s="23"/>
      <c r="CV917" s="23"/>
      <c r="CW917" s="23"/>
      <c r="CX917" s="23"/>
      <c r="CY917" s="23"/>
      <c r="CZ917" s="23"/>
      <c r="DA917" s="23"/>
      <c r="DB917" s="23"/>
      <c r="DC917" s="23"/>
      <c r="DD917" s="23"/>
      <c r="DE917" s="23"/>
      <c r="DF917" s="23"/>
      <c r="DG917" s="23"/>
      <c r="DH917" s="23"/>
      <c r="DI917" s="23"/>
      <c r="DJ917" s="23"/>
      <c r="DK917" s="23"/>
      <c r="DL917" s="23"/>
      <c r="DM917" s="23"/>
      <c r="DN917" s="23"/>
      <c r="DO917" s="23"/>
      <c r="DP917" s="23"/>
      <c r="DQ917" s="23"/>
      <c r="DR917" s="23"/>
      <c r="DS917" s="23"/>
      <c r="DT917" s="23"/>
      <c r="DU917" s="23"/>
      <c r="DV917" s="23"/>
      <c r="DW917" s="23"/>
      <c r="DX917" s="23"/>
      <c r="DY917" s="23"/>
      <c r="DZ917" s="23"/>
      <c r="EA917" s="23"/>
      <c r="EB917" s="23"/>
      <c r="EC917" s="23"/>
      <c r="ED917" s="23"/>
      <c r="EE917" s="23"/>
      <c r="EF917" s="23"/>
      <c r="EG917" s="23"/>
      <c r="EH917" s="23"/>
      <c r="EI917" s="23"/>
      <c r="EJ917" s="23"/>
      <c r="EK917" s="23"/>
      <c r="EL917" s="23"/>
      <c r="EM917" s="23"/>
      <c r="EN917" s="23"/>
      <c r="EO917" s="23"/>
      <c r="EP917" s="23"/>
      <c r="EQ917" s="23"/>
      <c r="ER917" s="23"/>
      <c r="ES917" s="23"/>
      <c r="ET917" s="23"/>
      <c r="EU917" s="23"/>
      <c r="EV917" s="23"/>
      <c r="EW917" s="23"/>
      <c r="EX917" s="23"/>
      <c r="EY917" s="23"/>
      <c r="EZ917" s="23"/>
      <c r="FA917" s="23"/>
      <c r="FB917" s="23"/>
      <c r="FC917" s="23"/>
      <c r="FD917" s="23"/>
      <c r="FE917" s="23"/>
      <c r="FF917" s="23"/>
      <c r="FG917" s="23"/>
      <c r="FH917" s="23"/>
      <c r="FI917" s="23"/>
      <c r="FJ917" s="23"/>
      <c r="FK917" s="23"/>
      <c r="FL917" s="23"/>
      <c r="FM917" s="23"/>
      <c r="FN917" s="23"/>
      <c r="FO917" s="23"/>
      <c r="FP917" s="23"/>
      <c r="FQ917" s="23"/>
      <c r="FR917" s="23"/>
      <c r="FS917" s="23"/>
      <c r="FT917" s="23"/>
      <c r="FU917" s="23"/>
    </row>
    <row r="918" customFormat="false" ht="18.75" hidden="false" customHeight="false" outlineLevel="0" collapsed="false">
      <c r="A918" s="57" t="n">
        <f aca="false">SUM(A917+1)</f>
        <v>29</v>
      </c>
      <c r="B918" s="297"/>
      <c r="C918" s="233" t="s">
        <v>69</v>
      </c>
      <c r="D918" s="234" t="s">
        <v>85</v>
      </c>
      <c r="E918" s="322" t="n">
        <v>5347</v>
      </c>
      <c r="F918" s="322" t="n">
        <v>3960</v>
      </c>
      <c r="G918" s="322" t="n">
        <v>5400</v>
      </c>
      <c r="H918" s="322" t="n">
        <v>5400</v>
      </c>
      <c r="I918" s="322" t="n">
        <v>1500</v>
      </c>
      <c r="J918" s="322" t="n">
        <v>5400</v>
      </c>
      <c r="K918" s="322" t="n">
        <v>5400</v>
      </c>
      <c r="L918" s="231" t="n">
        <v>6000</v>
      </c>
      <c r="M918" s="77" t="n">
        <f aca="false">SUM(L918/K918)*100</f>
        <v>111.111111111111</v>
      </c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E918" s="23"/>
      <c r="BF918" s="23"/>
      <c r="BG918" s="23"/>
      <c r="BH918" s="23"/>
      <c r="BI918" s="23"/>
      <c r="BJ918" s="23"/>
      <c r="BK918" s="23"/>
      <c r="BL918" s="23"/>
      <c r="BM918" s="23"/>
      <c r="BN918" s="23"/>
      <c r="BO918" s="23"/>
      <c r="BP918" s="23"/>
      <c r="BQ918" s="23"/>
      <c r="BR918" s="23"/>
      <c r="BS918" s="23"/>
      <c r="BT918" s="23"/>
      <c r="BU918" s="23"/>
      <c r="BV918" s="23"/>
      <c r="BW918" s="23"/>
      <c r="BX918" s="23"/>
      <c r="BY918" s="23"/>
      <c r="BZ918" s="23"/>
      <c r="CA918" s="23"/>
      <c r="CB918" s="23"/>
      <c r="CC918" s="23"/>
      <c r="CD918" s="23"/>
      <c r="CE918" s="23"/>
      <c r="CF918" s="23"/>
      <c r="CG918" s="23"/>
      <c r="CH918" s="23"/>
      <c r="CI918" s="23"/>
      <c r="CJ918" s="23"/>
      <c r="CK918" s="23"/>
      <c r="CL918" s="23"/>
      <c r="CM918" s="23"/>
      <c r="CN918" s="23"/>
      <c r="CO918" s="23"/>
      <c r="CP918" s="23"/>
      <c r="CQ918" s="23"/>
      <c r="CR918" s="23"/>
      <c r="CS918" s="23"/>
      <c r="CT918" s="23"/>
      <c r="CU918" s="23"/>
      <c r="CV918" s="23"/>
      <c r="CW918" s="23"/>
      <c r="CX918" s="23"/>
      <c r="CY918" s="23"/>
      <c r="CZ918" s="23"/>
      <c r="DA918" s="23"/>
      <c r="DB918" s="23"/>
      <c r="DC918" s="23"/>
      <c r="DD918" s="23"/>
      <c r="DE918" s="23"/>
      <c r="DF918" s="23"/>
      <c r="DG918" s="23"/>
      <c r="DH918" s="23"/>
      <c r="DI918" s="23"/>
      <c r="DJ918" s="23"/>
      <c r="DK918" s="23"/>
      <c r="DL918" s="23"/>
      <c r="DM918" s="23"/>
      <c r="DN918" s="23"/>
      <c r="DO918" s="23"/>
      <c r="DP918" s="23"/>
      <c r="DQ918" s="23"/>
      <c r="DR918" s="23"/>
      <c r="DS918" s="23"/>
      <c r="DT918" s="23"/>
      <c r="DU918" s="23"/>
      <c r="DV918" s="23"/>
      <c r="DW918" s="23"/>
      <c r="DX918" s="23"/>
      <c r="DY918" s="23"/>
      <c r="DZ918" s="23"/>
      <c r="EA918" s="23"/>
      <c r="EB918" s="23"/>
      <c r="EC918" s="23"/>
      <c r="ED918" s="23"/>
      <c r="EE918" s="23"/>
      <c r="EF918" s="23"/>
      <c r="EG918" s="23"/>
      <c r="EH918" s="23"/>
      <c r="EI918" s="23"/>
      <c r="EJ918" s="23"/>
      <c r="EK918" s="23"/>
      <c r="EL918" s="23"/>
      <c r="EM918" s="23"/>
      <c r="EN918" s="23"/>
      <c r="EO918" s="23"/>
      <c r="EP918" s="23"/>
      <c r="EQ918" s="23"/>
      <c r="ER918" s="23"/>
      <c r="ES918" s="23"/>
      <c r="ET918" s="23"/>
      <c r="EU918" s="23"/>
      <c r="EV918" s="23"/>
      <c r="EW918" s="23"/>
      <c r="EX918" s="23"/>
      <c r="EY918" s="23"/>
      <c r="EZ918" s="23"/>
      <c r="FA918" s="23"/>
      <c r="FB918" s="23"/>
      <c r="FC918" s="23"/>
      <c r="FD918" s="23"/>
      <c r="FE918" s="23"/>
      <c r="FF918" s="23"/>
      <c r="FG918" s="23"/>
      <c r="FH918" s="23"/>
      <c r="FI918" s="23"/>
      <c r="FJ918" s="23"/>
      <c r="FK918" s="23"/>
      <c r="FL918" s="23"/>
      <c r="FM918" s="23"/>
      <c r="FN918" s="23"/>
      <c r="FO918" s="23"/>
      <c r="FP918" s="23"/>
      <c r="FQ918" s="23"/>
      <c r="FR918" s="23"/>
      <c r="FS918" s="23"/>
      <c r="FT918" s="23"/>
      <c r="FU918" s="23"/>
    </row>
    <row r="919" customFormat="false" ht="18.75" hidden="false" customHeight="false" outlineLevel="0" collapsed="false">
      <c r="A919" s="57" t="n">
        <f aca="false">SUM(A918+1)</f>
        <v>30</v>
      </c>
      <c r="B919" s="297"/>
      <c r="C919" s="275"/>
      <c r="D919" s="276" t="s">
        <v>507</v>
      </c>
      <c r="E919" s="396" t="n">
        <f aca="false">SUM(E920:E922)</f>
        <v>4356</v>
      </c>
      <c r="F919" s="410" t="n">
        <v>861</v>
      </c>
      <c r="G919" s="410" t="n">
        <f aca="false">SUM(G920:G922)</f>
        <v>6300</v>
      </c>
      <c r="H919" s="410" t="n">
        <f aca="false">SUM(H920:H922)</f>
        <v>6300</v>
      </c>
      <c r="I919" s="396" t="n">
        <f aca="false">SUM(I920:I922)</f>
        <v>2000</v>
      </c>
      <c r="J919" s="410" t="n">
        <f aca="false">SUM(J920:J922)</f>
        <v>0</v>
      </c>
      <c r="K919" s="410" t="n">
        <f aca="false">SUM(K920:K922)</f>
        <v>0</v>
      </c>
      <c r="L919" s="281" t="n">
        <f aca="false">SUM(L920:L922)</f>
        <v>0</v>
      </c>
      <c r="M919" s="77" t="e">
        <f aca="false">SUM(L919/K919)*100</f>
        <v>#DIV/0!</v>
      </c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E919" s="23"/>
      <c r="BF919" s="23"/>
      <c r="BG919" s="23"/>
      <c r="BH919" s="23"/>
      <c r="BI919" s="23"/>
      <c r="BJ919" s="23"/>
      <c r="BK919" s="23"/>
      <c r="BL919" s="23"/>
      <c r="BM919" s="23"/>
      <c r="BN919" s="23"/>
      <c r="BO919" s="23"/>
      <c r="BP919" s="23"/>
      <c r="BQ919" s="23"/>
      <c r="BR919" s="23"/>
      <c r="BS919" s="23"/>
      <c r="BT919" s="23"/>
      <c r="BU919" s="23"/>
      <c r="BV919" s="23"/>
      <c r="BW919" s="23"/>
      <c r="BX919" s="23"/>
      <c r="BY919" s="23"/>
      <c r="BZ919" s="23"/>
      <c r="CA919" s="23"/>
      <c r="CB919" s="23"/>
      <c r="CC919" s="23"/>
      <c r="CD919" s="23"/>
      <c r="CE919" s="23"/>
      <c r="CF919" s="23"/>
      <c r="CG919" s="23"/>
      <c r="CH919" s="23"/>
      <c r="CI919" s="23"/>
      <c r="CJ919" s="23"/>
      <c r="CK919" s="23"/>
      <c r="CL919" s="23"/>
      <c r="CM919" s="23"/>
      <c r="CN919" s="23"/>
      <c r="CO919" s="23"/>
      <c r="CP919" s="23"/>
      <c r="CQ919" s="23"/>
      <c r="CR919" s="23"/>
      <c r="CS919" s="23"/>
      <c r="CT919" s="23"/>
      <c r="CU919" s="23"/>
      <c r="CV919" s="23"/>
      <c r="CW919" s="23"/>
      <c r="CX919" s="23"/>
      <c r="CY919" s="23"/>
      <c r="CZ919" s="23"/>
      <c r="DA919" s="23"/>
      <c r="DB919" s="23"/>
      <c r="DC919" s="23"/>
      <c r="DD919" s="23"/>
      <c r="DE919" s="23"/>
      <c r="DF919" s="23"/>
      <c r="DG919" s="23"/>
      <c r="DH919" s="23"/>
      <c r="DI919" s="23"/>
      <c r="DJ919" s="23"/>
      <c r="DK919" s="23"/>
      <c r="DL919" s="23"/>
      <c r="DM919" s="23"/>
      <c r="DN919" s="23"/>
      <c r="DO919" s="23"/>
      <c r="DP919" s="23"/>
      <c r="DQ919" s="23"/>
      <c r="DR919" s="23"/>
      <c r="DS919" s="23"/>
      <c r="DT919" s="23"/>
      <c r="DU919" s="23"/>
      <c r="DV919" s="23"/>
      <c r="DW919" s="23"/>
      <c r="DX919" s="23"/>
      <c r="DY919" s="23"/>
      <c r="DZ919" s="23"/>
      <c r="EA919" s="23"/>
      <c r="EB919" s="23"/>
      <c r="EC919" s="23"/>
      <c r="ED919" s="23"/>
      <c r="EE919" s="23"/>
      <c r="EF919" s="23"/>
      <c r="EG919" s="23"/>
      <c r="EH919" s="23"/>
      <c r="EI919" s="23"/>
      <c r="EJ919" s="23"/>
      <c r="EK919" s="23"/>
      <c r="EL919" s="23"/>
      <c r="EM919" s="23"/>
      <c r="EN919" s="23"/>
      <c r="EO919" s="23"/>
      <c r="EP919" s="23"/>
      <c r="EQ919" s="23"/>
      <c r="ER919" s="23"/>
      <c r="ES919" s="23"/>
      <c r="ET919" s="23"/>
      <c r="EU919" s="23"/>
      <c r="EV919" s="23"/>
      <c r="EW919" s="23"/>
      <c r="EX919" s="23"/>
      <c r="EY919" s="23"/>
      <c r="EZ919" s="23"/>
      <c r="FA919" s="23"/>
      <c r="FB919" s="23"/>
      <c r="FC919" s="23"/>
      <c r="FD919" s="23"/>
      <c r="FE919" s="23"/>
      <c r="FF919" s="23"/>
      <c r="FG919" s="23"/>
      <c r="FH919" s="23"/>
      <c r="FI919" s="23"/>
      <c r="FJ919" s="23"/>
      <c r="FK919" s="23"/>
      <c r="FL919" s="23"/>
      <c r="FM919" s="23"/>
      <c r="FN919" s="23"/>
      <c r="FO919" s="23"/>
      <c r="FP919" s="23"/>
      <c r="FQ919" s="23"/>
      <c r="FR919" s="23"/>
      <c r="FS919" s="23"/>
      <c r="FT919" s="23"/>
      <c r="FU919" s="23"/>
    </row>
    <row r="920" customFormat="false" ht="18.75" hidden="false" customHeight="false" outlineLevel="0" collapsed="false">
      <c r="A920" s="57" t="n">
        <f aca="false">SUM(A919+1)</f>
        <v>31</v>
      </c>
      <c r="B920" s="297"/>
      <c r="C920" s="233" t="s">
        <v>83</v>
      </c>
      <c r="D920" s="234" t="s">
        <v>175</v>
      </c>
      <c r="E920" s="322" t="n">
        <v>0</v>
      </c>
      <c r="F920" s="322"/>
      <c r="G920" s="322" t="n">
        <v>300</v>
      </c>
      <c r="H920" s="322" t="n">
        <v>300</v>
      </c>
      <c r="I920" s="322"/>
      <c r="J920" s="322"/>
      <c r="K920" s="322"/>
      <c r="L920" s="231"/>
      <c r="M920" s="77" t="e">
        <f aca="false">SUM(L920/K920)*100</f>
        <v>#DIV/0!</v>
      </c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E920" s="23"/>
      <c r="BF920" s="23"/>
      <c r="BG920" s="23"/>
      <c r="BH920" s="23"/>
      <c r="BI920" s="23"/>
      <c r="BJ920" s="23"/>
      <c r="BK920" s="23"/>
      <c r="BL920" s="23"/>
      <c r="BM920" s="23"/>
      <c r="BN920" s="23"/>
      <c r="BO920" s="23"/>
      <c r="BP920" s="23"/>
      <c r="BQ920" s="23"/>
      <c r="BR920" s="23"/>
      <c r="BS920" s="23"/>
      <c r="BT920" s="23"/>
      <c r="BU920" s="23"/>
      <c r="BV920" s="23"/>
      <c r="BW920" s="23"/>
      <c r="BX920" s="23"/>
      <c r="BY920" s="23"/>
      <c r="BZ920" s="23"/>
      <c r="CA920" s="23"/>
      <c r="CB920" s="23"/>
      <c r="CC920" s="23"/>
      <c r="CD920" s="23"/>
      <c r="CE920" s="23"/>
      <c r="CF920" s="23"/>
      <c r="CG920" s="23"/>
      <c r="CH920" s="23"/>
      <c r="CI920" s="23"/>
      <c r="CJ920" s="23"/>
      <c r="CK920" s="23"/>
      <c r="CL920" s="23"/>
      <c r="CM920" s="23"/>
      <c r="CN920" s="23"/>
      <c r="CO920" s="23"/>
      <c r="CP920" s="23"/>
      <c r="CQ920" s="23"/>
      <c r="CR920" s="23"/>
      <c r="CS920" s="23"/>
      <c r="CT920" s="23"/>
      <c r="CU920" s="23"/>
      <c r="CV920" s="23"/>
      <c r="CW920" s="23"/>
      <c r="CX920" s="23"/>
      <c r="CY920" s="23"/>
      <c r="CZ920" s="23"/>
      <c r="DA920" s="23"/>
      <c r="DB920" s="23"/>
      <c r="DC920" s="23"/>
      <c r="DD920" s="23"/>
      <c r="DE920" s="23"/>
      <c r="DF920" s="23"/>
      <c r="DG920" s="23"/>
      <c r="DH920" s="23"/>
      <c r="DI920" s="23"/>
      <c r="DJ920" s="23"/>
      <c r="DK920" s="23"/>
      <c r="DL920" s="23"/>
      <c r="DM920" s="23"/>
      <c r="DN920" s="23"/>
      <c r="DO920" s="23"/>
      <c r="DP920" s="23"/>
      <c r="DQ920" s="23"/>
      <c r="DR920" s="23"/>
      <c r="DS920" s="23"/>
      <c r="DT920" s="23"/>
      <c r="DU920" s="23"/>
      <c r="DV920" s="23"/>
      <c r="DW920" s="23"/>
      <c r="DX920" s="23"/>
      <c r="DY920" s="23"/>
      <c r="DZ920" s="23"/>
      <c r="EA920" s="23"/>
      <c r="EB920" s="23"/>
      <c r="EC920" s="23"/>
      <c r="ED920" s="23"/>
      <c r="EE920" s="23"/>
      <c r="EF920" s="23"/>
      <c r="EG920" s="23"/>
      <c r="EH920" s="23"/>
      <c r="EI920" s="23"/>
      <c r="EJ920" s="23"/>
      <c r="EK920" s="23"/>
      <c r="EL920" s="23"/>
      <c r="EM920" s="23"/>
      <c r="EN920" s="23"/>
      <c r="EO920" s="23"/>
      <c r="EP920" s="23"/>
      <c r="EQ920" s="23"/>
      <c r="ER920" s="23"/>
      <c r="ES920" s="23"/>
      <c r="ET920" s="23"/>
      <c r="EU920" s="23"/>
      <c r="EV920" s="23"/>
      <c r="EW920" s="23"/>
      <c r="EX920" s="23"/>
      <c r="EY920" s="23"/>
      <c r="EZ920" s="23"/>
      <c r="FA920" s="23"/>
      <c r="FB920" s="23"/>
      <c r="FC920" s="23"/>
      <c r="FD920" s="23"/>
      <c r="FE920" s="23"/>
      <c r="FF920" s="23"/>
      <c r="FG920" s="23"/>
      <c r="FH920" s="23"/>
      <c r="FI920" s="23"/>
      <c r="FJ920" s="23"/>
      <c r="FK920" s="23"/>
      <c r="FL920" s="23"/>
      <c r="FM920" s="23"/>
      <c r="FN920" s="23"/>
      <c r="FO920" s="23"/>
      <c r="FP920" s="23"/>
      <c r="FQ920" s="23"/>
      <c r="FR920" s="23"/>
      <c r="FS920" s="23"/>
      <c r="FT920" s="23"/>
      <c r="FU920" s="23"/>
    </row>
    <row r="921" customFormat="false" ht="18.75" hidden="false" customHeight="false" outlineLevel="0" collapsed="false">
      <c r="A921" s="57" t="n">
        <f aca="false">SUM(A920+1)</f>
        <v>32</v>
      </c>
      <c r="B921" s="297"/>
      <c r="C921" s="233" t="s">
        <v>69</v>
      </c>
      <c r="D921" s="234" t="s">
        <v>85</v>
      </c>
      <c r="E921" s="322" t="n">
        <v>4356</v>
      </c>
      <c r="F921" s="322" t="n">
        <v>863</v>
      </c>
      <c r="G921" s="322" t="n">
        <v>6000</v>
      </c>
      <c r="H921" s="322" t="n">
        <v>6000</v>
      </c>
      <c r="I921" s="322" t="n">
        <v>2000</v>
      </c>
      <c r="J921" s="322"/>
      <c r="K921" s="322"/>
      <c r="L921" s="231"/>
      <c r="M921" s="77" t="e">
        <f aca="false">SUM(L921/K921)*100</f>
        <v>#DIV/0!</v>
      </c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E921" s="23"/>
      <c r="BF921" s="23"/>
      <c r="BG921" s="23"/>
      <c r="BH921" s="23"/>
      <c r="BI921" s="23"/>
      <c r="BJ921" s="23"/>
      <c r="BK921" s="23"/>
      <c r="BL921" s="23"/>
      <c r="BM921" s="23"/>
      <c r="BN921" s="23"/>
      <c r="BO921" s="23"/>
      <c r="BP921" s="23"/>
      <c r="BQ921" s="23"/>
      <c r="BR921" s="23"/>
      <c r="BS921" s="23"/>
      <c r="BT921" s="23"/>
      <c r="BU921" s="23"/>
      <c r="BV921" s="23"/>
      <c r="BW921" s="23"/>
      <c r="BX921" s="23"/>
      <c r="BY921" s="23"/>
      <c r="BZ921" s="23"/>
      <c r="CA921" s="23"/>
      <c r="CB921" s="23"/>
      <c r="CC921" s="23"/>
      <c r="CD921" s="23"/>
      <c r="CE921" s="23"/>
      <c r="CF921" s="23"/>
      <c r="CG921" s="23"/>
      <c r="CH921" s="23"/>
      <c r="CI921" s="23"/>
      <c r="CJ921" s="23"/>
      <c r="CK921" s="23"/>
      <c r="CL921" s="23"/>
      <c r="CM921" s="23"/>
      <c r="CN921" s="23"/>
      <c r="CO921" s="23"/>
      <c r="CP921" s="23"/>
      <c r="CQ921" s="23"/>
      <c r="CR921" s="23"/>
      <c r="CS921" s="23"/>
      <c r="CT921" s="23"/>
      <c r="CU921" s="23"/>
      <c r="CV921" s="23"/>
      <c r="CW921" s="23"/>
      <c r="CX921" s="23"/>
      <c r="CY921" s="23"/>
      <c r="CZ921" s="23"/>
      <c r="DA921" s="23"/>
      <c r="DB921" s="23"/>
      <c r="DC921" s="23"/>
      <c r="DD921" s="23"/>
      <c r="DE921" s="23"/>
      <c r="DF921" s="23"/>
      <c r="DG921" s="23"/>
      <c r="DH921" s="23"/>
      <c r="DI921" s="23"/>
      <c r="DJ921" s="23"/>
      <c r="DK921" s="23"/>
      <c r="DL921" s="23"/>
      <c r="DM921" s="23"/>
      <c r="DN921" s="23"/>
      <c r="DO921" s="23"/>
      <c r="DP921" s="23"/>
      <c r="DQ921" s="23"/>
      <c r="DR921" s="23"/>
      <c r="DS921" s="23"/>
      <c r="DT921" s="23"/>
      <c r="DU921" s="23"/>
      <c r="DV921" s="23"/>
      <c r="DW921" s="23"/>
      <c r="DX921" s="23"/>
      <c r="DY921" s="23"/>
      <c r="DZ921" s="23"/>
      <c r="EA921" s="23"/>
      <c r="EB921" s="23"/>
      <c r="EC921" s="23"/>
      <c r="ED921" s="23"/>
      <c r="EE921" s="23"/>
      <c r="EF921" s="23"/>
      <c r="EG921" s="23"/>
      <c r="EH921" s="23"/>
      <c r="EI921" s="23"/>
      <c r="EJ921" s="23"/>
      <c r="EK921" s="23"/>
      <c r="EL921" s="23"/>
      <c r="EM921" s="23"/>
      <c r="EN921" s="23"/>
      <c r="EO921" s="23"/>
      <c r="EP921" s="23"/>
      <c r="EQ921" s="23"/>
      <c r="ER921" s="23"/>
      <c r="ES921" s="23"/>
      <c r="ET921" s="23"/>
      <c r="EU921" s="23"/>
      <c r="EV921" s="23"/>
      <c r="EW921" s="23"/>
      <c r="EX921" s="23"/>
      <c r="EY921" s="23"/>
      <c r="EZ921" s="23"/>
      <c r="FA921" s="23"/>
      <c r="FB921" s="23"/>
      <c r="FC921" s="23"/>
      <c r="FD921" s="23"/>
      <c r="FE921" s="23"/>
      <c r="FF921" s="23"/>
      <c r="FG921" s="23"/>
      <c r="FH921" s="23"/>
      <c r="FI921" s="23"/>
      <c r="FJ921" s="23"/>
      <c r="FK921" s="23"/>
      <c r="FL921" s="23"/>
      <c r="FM921" s="23"/>
      <c r="FN921" s="23"/>
      <c r="FO921" s="23"/>
      <c r="FP921" s="23"/>
      <c r="FQ921" s="23"/>
      <c r="FR921" s="23"/>
      <c r="FS921" s="23"/>
      <c r="FT921" s="23"/>
      <c r="FU921" s="23"/>
    </row>
    <row r="922" customFormat="false" ht="19.5" hidden="false" customHeight="false" outlineLevel="0" collapsed="false">
      <c r="A922" s="57" t="n">
        <f aca="false">SUM(A921+1)</f>
        <v>33</v>
      </c>
      <c r="B922" s="326"/>
      <c r="C922" s="303"/>
      <c r="D922" s="304"/>
      <c r="E922" s="431"/>
      <c r="F922" s="432" t="n">
        <v>0</v>
      </c>
      <c r="G922" s="285"/>
      <c r="H922" s="431"/>
      <c r="I922" s="431"/>
      <c r="J922" s="285"/>
      <c r="K922" s="285"/>
      <c r="L922" s="433"/>
      <c r="M922" s="328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E922" s="23"/>
      <c r="BF922" s="23"/>
      <c r="BG922" s="23"/>
      <c r="BH922" s="23"/>
      <c r="BI922" s="23"/>
      <c r="BJ922" s="23"/>
      <c r="BK922" s="23"/>
      <c r="BL922" s="23"/>
      <c r="BM922" s="23"/>
      <c r="BN922" s="23"/>
      <c r="BO922" s="23"/>
      <c r="BP922" s="23"/>
      <c r="BQ922" s="23"/>
      <c r="BR922" s="23"/>
      <c r="BS922" s="23"/>
      <c r="BT922" s="23"/>
      <c r="BU922" s="23"/>
      <c r="BV922" s="23"/>
      <c r="BW922" s="23"/>
      <c r="BX922" s="23"/>
      <c r="BY922" s="23"/>
      <c r="BZ922" s="23"/>
      <c r="CA922" s="23"/>
      <c r="CB922" s="23"/>
      <c r="CC922" s="23"/>
      <c r="CD922" s="23"/>
      <c r="CE922" s="23"/>
      <c r="CF922" s="23"/>
      <c r="CG922" s="23"/>
      <c r="CH922" s="23"/>
      <c r="CI922" s="23"/>
      <c r="CJ922" s="23"/>
      <c r="CK922" s="23"/>
      <c r="CL922" s="23"/>
      <c r="CM922" s="23"/>
      <c r="CN922" s="23"/>
      <c r="CO922" s="23"/>
      <c r="CP922" s="23"/>
      <c r="CQ922" s="23"/>
      <c r="CR922" s="23"/>
      <c r="CS922" s="23"/>
      <c r="CT922" s="23"/>
      <c r="CU922" s="23"/>
      <c r="CV922" s="23"/>
      <c r="CW922" s="23"/>
      <c r="CX922" s="23"/>
      <c r="CY922" s="23"/>
      <c r="CZ922" s="23"/>
      <c r="DA922" s="23"/>
      <c r="DB922" s="23"/>
      <c r="DC922" s="23"/>
      <c r="DD922" s="23"/>
      <c r="DE922" s="23"/>
      <c r="DF922" s="23"/>
      <c r="DG922" s="23"/>
      <c r="DH922" s="23"/>
      <c r="DI922" s="23"/>
      <c r="DJ922" s="23"/>
      <c r="DK922" s="23"/>
      <c r="DL922" s="23"/>
      <c r="DM922" s="23"/>
      <c r="DN922" s="23"/>
      <c r="DO922" s="23"/>
      <c r="DP922" s="23"/>
      <c r="DQ922" s="23"/>
      <c r="DR922" s="23"/>
      <c r="DS922" s="23"/>
      <c r="DT922" s="23"/>
      <c r="DU922" s="23"/>
      <c r="DV922" s="23"/>
      <c r="DW922" s="23"/>
      <c r="DX922" s="23"/>
      <c r="DY922" s="23"/>
      <c r="DZ922" s="23"/>
      <c r="EA922" s="23"/>
      <c r="EB922" s="23"/>
      <c r="EC922" s="23"/>
      <c r="ED922" s="23"/>
      <c r="EE922" s="23"/>
      <c r="EF922" s="23"/>
      <c r="EG922" s="23"/>
      <c r="EH922" s="23"/>
      <c r="EI922" s="23"/>
      <c r="EJ922" s="23"/>
      <c r="EK922" s="23"/>
      <c r="EL922" s="23"/>
      <c r="EM922" s="23"/>
      <c r="EN922" s="23"/>
      <c r="EO922" s="23"/>
      <c r="EP922" s="23"/>
      <c r="EQ922" s="23"/>
      <c r="ER922" s="23"/>
      <c r="ES922" s="23"/>
      <c r="ET922" s="23"/>
      <c r="EU922" s="23"/>
      <c r="EV922" s="23"/>
      <c r="EW922" s="23"/>
      <c r="EX922" s="23"/>
      <c r="EY922" s="23"/>
      <c r="EZ922" s="23"/>
      <c r="FA922" s="23"/>
      <c r="FB922" s="23"/>
      <c r="FC922" s="23"/>
      <c r="FD922" s="23"/>
      <c r="FE922" s="23"/>
      <c r="FF922" s="23"/>
      <c r="FG922" s="23"/>
      <c r="FH922" s="23"/>
      <c r="FI922" s="23"/>
      <c r="FJ922" s="23"/>
      <c r="FK922" s="23"/>
      <c r="FL922" s="23"/>
      <c r="FM922" s="23"/>
      <c r="FN922" s="23"/>
      <c r="FO922" s="23"/>
      <c r="FP922" s="23"/>
      <c r="FQ922" s="23"/>
      <c r="FR922" s="23"/>
      <c r="FS922" s="23"/>
      <c r="FT922" s="23"/>
      <c r="FU922" s="23"/>
    </row>
    <row r="923" customFormat="false" ht="19.5" hidden="false" customHeight="false" outlineLevel="0" collapsed="false">
      <c r="A923" s="13"/>
      <c r="B923" s="14" t="s">
        <v>1</v>
      </c>
      <c r="C923" s="15" t="s">
        <v>2</v>
      </c>
      <c r="D923" s="16"/>
      <c r="E923" s="17" t="s">
        <v>3</v>
      </c>
      <c r="F923" s="18" t="s">
        <v>4</v>
      </c>
      <c r="G923" s="18" t="s">
        <v>5</v>
      </c>
      <c r="H923" s="18" t="s">
        <v>5</v>
      </c>
      <c r="I923" s="19"/>
      <c r="J923" s="20" t="s">
        <v>6</v>
      </c>
      <c r="K923" s="18" t="s">
        <v>7</v>
      </c>
      <c r="L923" s="21" t="s">
        <v>8</v>
      </c>
      <c r="M923" s="22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E923" s="23"/>
      <c r="BF923" s="23"/>
      <c r="BG923" s="23"/>
      <c r="BH923" s="23"/>
      <c r="BI923" s="23"/>
      <c r="BJ923" s="23"/>
      <c r="BK923" s="23"/>
      <c r="BL923" s="23"/>
      <c r="BM923" s="23"/>
      <c r="BN923" s="23"/>
      <c r="BO923" s="23"/>
      <c r="BP923" s="23"/>
      <c r="BQ923" s="23"/>
      <c r="BR923" s="23"/>
      <c r="BS923" s="23"/>
      <c r="BT923" s="23"/>
      <c r="BU923" s="23"/>
      <c r="BV923" s="23"/>
      <c r="BW923" s="23"/>
      <c r="BX923" s="23"/>
      <c r="BY923" s="23"/>
      <c r="BZ923" s="23"/>
      <c r="CA923" s="23"/>
      <c r="CB923" s="23"/>
      <c r="CC923" s="23"/>
      <c r="CD923" s="23"/>
      <c r="CE923" s="23"/>
      <c r="CF923" s="23"/>
      <c r="CG923" s="23"/>
      <c r="CH923" s="23"/>
      <c r="CI923" s="23"/>
      <c r="CJ923" s="23"/>
      <c r="CK923" s="23"/>
      <c r="CL923" s="23"/>
      <c r="CM923" s="23"/>
      <c r="CN923" s="23"/>
      <c r="CO923" s="23"/>
      <c r="CP923" s="23"/>
      <c r="CQ923" s="23"/>
      <c r="CR923" s="23"/>
      <c r="CS923" s="23"/>
      <c r="CT923" s="23"/>
      <c r="CU923" s="23"/>
      <c r="CV923" s="23"/>
      <c r="CW923" s="23"/>
      <c r="CX923" s="23"/>
      <c r="CY923" s="23"/>
      <c r="CZ923" s="23"/>
      <c r="DA923" s="23"/>
      <c r="DB923" s="23"/>
      <c r="DC923" s="23"/>
      <c r="DD923" s="23"/>
      <c r="DE923" s="23"/>
      <c r="DF923" s="23"/>
      <c r="DG923" s="23"/>
      <c r="DH923" s="23"/>
      <c r="DI923" s="23"/>
      <c r="DJ923" s="23"/>
      <c r="DK923" s="23"/>
      <c r="DL923" s="23"/>
      <c r="DM923" s="23"/>
      <c r="DN923" s="23"/>
      <c r="DO923" s="23"/>
      <c r="DP923" s="23"/>
      <c r="DQ923" s="23"/>
      <c r="DR923" s="23"/>
      <c r="DS923" s="23"/>
      <c r="DT923" s="23"/>
      <c r="DU923" s="23"/>
      <c r="DV923" s="23"/>
      <c r="DW923" s="23"/>
      <c r="DX923" s="23"/>
      <c r="DY923" s="23"/>
      <c r="DZ923" s="23"/>
      <c r="EA923" s="23"/>
      <c r="EB923" s="23"/>
      <c r="EC923" s="23"/>
      <c r="ED923" s="23"/>
      <c r="EE923" s="23"/>
      <c r="EF923" s="23"/>
      <c r="EG923" s="23"/>
      <c r="EH923" s="23"/>
      <c r="EI923" s="23"/>
      <c r="EJ923" s="23"/>
      <c r="EK923" s="23"/>
      <c r="EL923" s="23"/>
      <c r="EM923" s="23"/>
      <c r="EN923" s="23"/>
      <c r="EO923" s="23"/>
      <c r="EP923" s="23"/>
      <c r="EQ923" s="23"/>
      <c r="ER923" s="23"/>
      <c r="ES923" s="23"/>
      <c r="ET923" s="23"/>
      <c r="EU923" s="23"/>
      <c r="EV923" s="23"/>
      <c r="EW923" s="23"/>
      <c r="EX923" s="23"/>
      <c r="EY923" s="23"/>
      <c r="EZ923" s="23"/>
      <c r="FA923" s="23"/>
      <c r="FB923" s="23"/>
      <c r="FC923" s="23"/>
      <c r="FD923" s="23"/>
      <c r="FE923" s="23"/>
      <c r="FF923" s="23"/>
      <c r="FG923" s="23"/>
      <c r="FH923" s="23"/>
      <c r="FI923" s="23"/>
      <c r="FJ923" s="23"/>
      <c r="FK923" s="23"/>
      <c r="FL923" s="23"/>
      <c r="FM923" s="23"/>
      <c r="FN923" s="23"/>
      <c r="FO923" s="23"/>
      <c r="FP923" s="23"/>
      <c r="FQ923" s="23"/>
      <c r="FR923" s="23"/>
      <c r="FS923" s="23"/>
      <c r="FT923" s="23"/>
      <c r="FU923" s="23"/>
    </row>
    <row r="924" customFormat="false" ht="18" hidden="false" customHeight="true" outlineLevel="0" collapsed="false">
      <c r="A924" s="24"/>
      <c r="B924" s="25" t="s">
        <v>9</v>
      </c>
      <c r="C924" s="26" t="s">
        <v>10</v>
      </c>
      <c r="D924" s="27" t="s">
        <v>11</v>
      </c>
      <c r="E924" s="28" t="s">
        <v>12</v>
      </c>
      <c r="F924" s="29" t="s">
        <v>13</v>
      </c>
      <c r="G924" s="29" t="s">
        <v>14</v>
      </c>
      <c r="H924" s="29" t="s">
        <v>15</v>
      </c>
      <c r="I924" s="30" t="s">
        <v>16</v>
      </c>
      <c r="J924" s="31" t="s">
        <v>14</v>
      </c>
      <c r="K924" s="29" t="s">
        <v>17</v>
      </c>
      <c r="L924" s="32" t="s">
        <v>14</v>
      </c>
      <c r="M924" s="33" t="s">
        <v>18</v>
      </c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E924" s="23"/>
      <c r="BF924" s="23"/>
      <c r="BG924" s="23"/>
      <c r="BH924" s="23"/>
      <c r="BI924" s="23"/>
      <c r="BJ924" s="23"/>
      <c r="BK924" s="23"/>
      <c r="BL924" s="23"/>
      <c r="BM924" s="23"/>
      <c r="BN924" s="23"/>
      <c r="BO924" s="23"/>
      <c r="BP924" s="23"/>
      <c r="BQ924" s="23"/>
      <c r="BR924" s="23"/>
      <c r="BS924" s="23"/>
      <c r="BT924" s="23"/>
      <c r="BU924" s="23"/>
      <c r="BV924" s="23"/>
      <c r="BW924" s="23"/>
      <c r="BX924" s="23"/>
      <c r="BY924" s="23"/>
      <c r="BZ924" s="23"/>
      <c r="CA924" s="23"/>
      <c r="CB924" s="23"/>
      <c r="CC924" s="23"/>
      <c r="CD924" s="23"/>
      <c r="CE924" s="23"/>
      <c r="CF924" s="23"/>
      <c r="CG924" s="23"/>
      <c r="CH924" s="23"/>
      <c r="CI924" s="23"/>
      <c r="CJ924" s="23"/>
      <c r="CK924" s="23"/>
      <c r="CL924" s="23"/>
      <c r="CM924" s="23"/>
      <c r="CN924" s="23"/>
      <c r="CO924" s="23"/>
      <c r="CP924" s="23"/>
      <c r="CQ924" s="23"/>
      <c r="CR924" s="23"/>
      <c r="CS924" s="23"/>
      <c r="CT924" s="23"/>
      <c r="CU924" s="23"/>
      <c r="CV924" s="23"/>
      <c r="CW924" s="23"/>
      <c r="CX924" s="23"/>
      <c r="CY924" s="23"/>
      <c r="CZ924" s="23"/>
      <c r="DA924" s="23"/>
      <c r="DB924" s="23"/>
      <c r="DC924" s="23"/>
      <c r="DD924" s="23"/>
      <c r="DE924" s="23"/>
      <c r="DF924" s="23"/>
      <c r="DG924" s="23"/>
      <c r="DH924" s="23"/>
      <c r="DI924" s="23"/>
      <c r="DJ924" s="23"/>
      <c r="DK924" s="23"/>
      <c r="DL924" s="23"/>
      <c r="DM924" s="23"/>
      <c r="DN924" s="23"/>
      <c r="DO924" s="23"/>
      <c r="DP924" s="23"/>
      <c r="DQ924" s="23"/>
      <c r="DR924" s="23"/>
      <c r="DS924" s="23"/>
      <c r="DT924" s="23"/>
      <c r="DU924" s="23"/>
      <c r="DV924" s="23"/>
      <c r="DW924" s="23"/>
      <c r="DX924" s="23"/>
      <c r="DY924" s="23"/>
      <c r="DZ924" s="23"/>
      <c r="EA924" s="23"/>
      <c r="EB924" s="23"/>
      <c r="EC924" s="23"/>
      <c r="ED924" s="23"/>
      <c r="EE924" s="23"/>
      <c r="EF924" s="23"/>
      <c r="EG924" s="23"/>
      <c r="EH924" s="23"/>
      <c r="EI924" s="23"/>
      <c r="EJ924" s="23"/>
      <c r="EK924" s="23"/>
      <c r="EL924" s="23"/>
      <c r="EM924" s="23"/>
      <c r="EN924" s="23"/>
      <c r="EO924" s="23"/>
      <c r="EP924" s="23"/>
      <c r="EQ924" s="23"/>
      <c r="ER924" s="23"/>
      <c r="ES924" s="23"/>
      <c r="ET924" s="23"/>
      <c r="EU924" s="23"/>
      <c r="EV924" s="23"/>
      <c r="EW924" s="23"/>
      <c r="EX924" s="23"/>
      <c r="EY924" s="23"/>
      <c r="EZ924" s="23"/>
      <c r="FA924" s="23"/>
      <c r="FB924" s="23"/>
      <c r="FC924" s="23"/>
      <c r="FD924" s="23"/>
      <c r="FE924" s="23"/>
      <c r="FF924" s="23"/>
      <c r="FG924" s="23"/>
      <c r="FH924" s="23"/>
      <c r="FI924" s="23"/>
      <c r="FJ924" s="23"/>
      <c r="FK924" s="23"/>
      <c r="FL924" s="23"/>
      <c r="FM924" s="23"/>
      <c r="FN924" s="23"/>
      <c r="FO924" s="23"/>
      <c r="FP924" s="23"/>
      <c r="FQ924" s="23"/>
      <c r="FR924" s="23"/>
      <c r="FS924" s="23"/>
      <c r="FT924" s="23"/>
      <c r="FU924" s="23"/>
    </row>
    <row r="925" customFormat="false" ht="18" hidden="false" customHeight="true" outlineLevel="0" collapsed="false">
      <c r="A925" s="24"/>
      <c r="B925" s="25"/>
      <c r="C925" s="25" t="s">
        <v>19</v>
      </c>
      <c r="D925" s="34"/>
      <c r="E925" s="28" t="s">
        <v>20</v>
      </c>
      <c r="F925" s="29"/>
      <c r="G925" s="29"/>
      <c r="H925" s="29"/>
      <c r="I925" s="30"/>
      <c r="J925" s="31"/>
      <c r="K925" s="29"/>
      <c r="L925" s="32"/>
      <c r="M925" s="3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3"/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E925" s="23"/>
      <c r="BF925" s="23"/>
      <c r="BG925" s="23"/>
      <c r="BH925" s="23"/>
      <c r="BI925" s="23"/>
      <c r="BJ925" s="23"/>
      <c r="BK925" s="23"/>
      <c r="BL925" s="23"/>
      <c r="BM925" s="23"/>
      <c r="BN925" s="23"/>
      <c r="BO925" s="23"/>
      <c r="BP925" s="23"/>
      <c r="BQ925" s="23"/>
      <c r="BR925" s="23"/>
      <c r="BS925" s="23"/>
      <c r="BT925" s="23"/>
      <c r="BU925" s="23"/>
      <c r="BV925" s="23"/>
      <c r="BW925" s="23"/>
      <c r="BX925" s="23"/>
      <c r="BY925" s="23"/>
      <c r="BZ925" s="23"/>
      <c r="CA925" s="23"/>
      <c r="CB925" s="23"/>
      <c r="CC925" s="23"/>
      <c r="CD925" s="23"/>
      <c r="CE925" s="23"/>
      <c r="CF925" s="23"/>
      <c r="CG925" s="23"/>
      <c r="CH925" s="23"/>
      <c r="CI925" s="23"/>
      <c r="CJ925" s="23"/>
      <c r="CK925" s="23"/>
      <c r="CL925" s="23"/>
      <c r="CM925" s="23"/>
      <c r="CN925" s="23"/>
      <c r="CO925" s="23"/>
      <c r="CP925" s="23"/>
      <c r="CQ925" s="23"/>
      <c r="CR925" s="23"/>
      <c r="CS925" s="23"/>
      <c r="CT925" s="23"/>
      <c r="CU925" s="23"/>
      <c r="CV925" s="23"/>
      <c r="CW925" s="23"/>
      <c r="CX925" s="23"/>
      <c r="CY925" s="23"/>
      <c r="CZ925" s="23"/>
      <c r="DA925" s="23"/>
      <c r="DB925" s="23"/>
      <c r="DC925" s="23"/>
      <c r="DD925" s="23"/>
      <c r="DE925" s="23"/>
      <c r="DF925" s="23"/>
      <c r="DG925" s="23"/>
      <c r="DH925" s="23"/>
      <c r="DI925" s="23"/>
      <c r="DJ925" s="23"/>
      <c r="DK925" s="23"/>
      <c r="DL925" s="23"/>
      <c r="DM925" s="23"/>
      <c r="DN925" s="23"/>
      <c r="DO925" s="23"/>
      <c r="DP925" s="23"/>
      <c r="DQ925" s="23"/>
      <c r="DR925" s="23"/>
      <c r="DS925" s="23"/>
      <c r="DT925" s="23"/>
      <c r="DU925" s="23"/>
      <c r="DV925" s="23"/>
      <c r="DW925" s="23"/>
      <c r="DX925" s="23"/>
      <c r="DY925" s="23"/>
      <c r="DZ925" s="23"/>
      <c r="EA925" s="23"/>
      <c r="EB925" s="23"/>
      <c r="EC925" s="23"/>
      <c r="ED925" s="23"/>
      <c r="EE925" s="23"/>
      <c r="EF925" s="23"/>
      <c r="EG925" s="23"/>
      <c r="EH925" s="23"/>
      <c r="EI925" s="23"/>
      <c r="EJ925" s="23"/>
      <c r="EK925" s="23"/>
      <c r="EL925" s="23"/>
      <c r="EM925" s="23"/>
      <c r="EN925" s="23"/>
      <c r="EO925" s="23"/>
      <c r="EP925" s="23"/>
      <c r="EQ925" s="23"/>
      <c r="ER925" s="23"/>
      <c r="ES925" s="23"/>
      <c r="ET925" s="23"/>
      <c r="EU925" s="23"/>
      <c r="EV925" s="23"/>
      <c r="EW925" s="23"/>
      <c r="EX925" s="23"/>
      <c r="EY925" s="23"/>
      <c r="EZ925" s="23"/>
      <c r="FA925" s="23"/>
      <c r="FB925" s="23"/>
      <c r="FC925" s="23"/>
      <c r="FD925" s="23"/>
      <c r="FE925" s="23"/>
      <c r="FF925" s="23"/>
      <c r="FG925" s="23"/>
      <c r="FH925" s="23"/>
      <c r="FI925" s="23"/>
      <c r="FJ925" s="23"/>
      <c r="FK925" s="23"/>
      <c r="FL925" s="23"/>
      <c r="FM925" s="23"/>
      <c r="FN925" s="23"/>
      <c r="FO925" s="23"/>
      <c r="FP925" s="23"/>
      <c r="FQ925" s="23"/>
      <c r="FR925" s="23"/>
      <c r="FS925" s="23"/>
      <c r="FT925" s="23"/>
      <c r="FU925" s="23"/>
    </row>
    <row r="926" customFormat="false" ht="18.75" hidden="false" customHeight="false" outlineLevel="0" collapsed="false">
      <c r="A926" s="221" t="n">
        <f aca="false">SUM(A922+1)</f>
        <v>34</v>
      </c>
      <c r="B926" s="245" t="n">
        <v>4</v>
      </c>
      <c r="C926" s="246" t="s">
        <v>508</v>
      </c>
      <c r="D926" s="434"/>
      <c r="E926" s="435" t="n">
        <f aca="false">SUM(E927)</f>
        <v>288705</v>
      </c>
      <c r="F926" s="435" t="n">
        <f aca="false">SUM(F927)</f>
        <v>296066</v>
      </c>
      <c r="G926" s="435" t="n">
        <f aca="false">SUM(G927)</f>
        <v>320500</v>
      </c>
      <c r="H926" s="435" t="n">
        <f aca="false">SUM(H927)</f>
        <v>326500</v>
      </c>
      <c r="I926" s="435" t="n">
        <f aca="false">SUM(I927)</f>
        <v>333932</v>
      </c>
      <c r="J926" s="435" t="n">
        <f aca="false">SUM(J927)</f>
        <v>562428</v>
      </c>
      <c r="K926" s="435" t="n">
        <f aca="false">SUM(K927)</f>
        <v>320500</v>
      </c>
      <c r="L926" s="436" t="n">
        <f aca="false">SUM(L927)</f>
        <v>320500</v>
      </c>
      <c r="M926" s="87" t="n">
        <f aca="false">SUM(L926/K926*100)</f>
        <v>100</v>
      </c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E926" s="23"/>
      <c r="BF926" s="23"/>
      <c r="BG926" s="23"/>
      <c r="BH926" s="23"/>
      <c r="BI926" s="23"/>
      <c r="BJ926" s="23"/>
      <c r="BK926" s="23"/>
      <c r="BL926" s="23"/>
      <c r="BM926" s="23"/>
      <c r="BN926" s="23"/>
      <c r="BO926" s="23"/>
      <c r="BP926" s="23"/>
      <c r="BQ926" s="23"/>
      <c r="BR926" s="23"/>
      <c r="BS926" s="23"/>
      <c r="BT926" s="23"/>
      <c r="BU926" s="23"/>
      <c r="BV926" s="23"/>
      <c r="BW926" s="23"/>
      <c r="BX926" s="23"/>
      <c r="BY926" s="23"/>
      <c r="BZ926" s="23"/>
      <c r="CA926" s="23"/>
      <c r="CB926" s="23"/>
      <c r="CC926" s="23"/>
      <c r="CD926" s="23"/>
      <c r="CE926" s="23"/>
      <c r="CF926" s="23"/>
      <c r="CG926" s="23"/>
      <c r="CH926" s="23"/>
      <c r="CI926" s="23"/>
      <c r="CJ926" s="23"/>
      <c r="CK926" s="23"/>
      <c r="CL926" s="23"/>
      <c r="CM926" s="23"/>
      <c r="CN926" s="23"/>
      <c r="CO926" s="23"/>
      <c r="CP926" s="23"/>
      <c r="CQ926" s="23"/>
      <c r="CR926" s="23"/>
      <c r="CS926" s="23"/>
      <c r="CT926" s="23"/>
      <c r="CU926" s="23"/>
      <c r="CV926" s="23"/>
      <c r="CW926" s="23"/>
      <c r="CX926" s="23"/>
      <c r="CY926" s="23"/>
      <c r="CZ926" s="23"/>
      <c r="DA926" s="23"/>
      <c r="DB926" s="23"/>
      <c r="DC926" s="23"/>
      <c r="DD926" s="23"/>
      <c r="DE926" s="23"/>
      <c r="DF926" s="23"/>
      <c r="DG926" s="23"/>
      <c r="DH926" s="23"/>
      <c r="DI926" s="23"/>
      <c r="DJ926" s="23"/>
      <c r="DK926" s="23"/>
      <c r="DL926" s="23"/>
      <c r="DM926" s="23"/>
      <c r="DN926" s="23"/>
      <c r="DO926" s="23"/>
      <c r="DP926" s="23"/>
      <c r="DQ926" s="23"/>
      <c r="DR926" s="23"/>
      <c r="DS926" s="23"/>
      <c r="DT926" s="23"/>
      <c r="DU926" s="23"/>
      <c r="DV926" s="23"/>
      <c r="DW926" s="23"/>
      <c r="DX926" s="23"/>
      <c r="DY926" s="23"/>
      <c r="DZ926" s="23"/>
      <c r="EA926" s="23"/>
      <c r="EB926" s="23"/>
      <c r="EC926" s="23"/>
      <c r="ED926" s="23"/>
      <c r="EE926" s="23"/>
      <c r="EF926" s="23"/>
      <c r="EG926" s="23"/>
      <c r="EH926" s="23"/>
      <c r="EI926" s="23"/>
      <c r="EJ926" s="23"/>
      <c r="EK926" s="23"/>
      <c r="EL926" s="23"/>
      <c r="EM926" s="23"/>
      <c r="EN926" s="23"/>
      <c r="EO926" s="23"/>
      <c r="EP926" s="23"/>
      <c r="EQ926" s="23"/>
      <c r="ER926" s="23"/>
      <c r="ES926" s="23"/>
      <c r="ET926" s="23"/>
      <c r="EU926" s="23"/>
      <c r="EV926" s="23"/>
      <c r="EW926" s="23"/>
      <c r="EX926" s="23"/>
      <c r="EY926" s="23"/>
      <c r="EZ926" s="23"/>
      <c r="FA926" s="23"/>
      <c r="FB926" s="23"/>
      <c r="FC926" s="23"/>
      <c r="FD926" s="23"/>
      <c r="FE926" s="23"/>
      <c r="FF926" s="23"/>
      <c r="FG926" s="23"/>
      <c r="FH926" s="23"/>
      <c r="FI926" s="23"/>
      <c r="FJ926" s="23"/>
      <c r="FK926" s="23"/>
      <c r="FL926" s="23"/>
      <c r="FM926" s="23"/>
      <c r="FN926" s="23"/>
      <c r="FO926" s="23"/>
      <c r="FP926" s="23"/>
      <c r="FQ926" s="23"/>
      <c r="FR926" s="23"/>
      <c r="FS926" s="23"/>
      <c r="FT926" s="23"/>
      <c r="FU926" s="23"/>
    </row>
    <row r="927" customFormat="false" ht="18.75" hidden="false" customHeight="false" outlineLevel="0" collapsed="false">
      <c r="A927" s="57" t="n">
        <f aca="false">SUM(A926+1)</f>
        <v>35</v>
      </c>
      <c r="B927" s="297"/>
      <c r="C927" s="202" t="s">
        <v>27</v>
      </c>
      <c r="D927" s="114"/>
      <c r="E927" s="243" t="n">
        <f aca="false">SUM(E928)</f>
        <v>288705</v>
      </c>
      <c r="F927" s="243" t="n">
        <f aca="false">SUM(F928)</f>
        <v>296066</v>
      </c>
      <c r="G927" s="243" t="n">
        <f aca="false">SUM(G928)</f>
        <v>320500</v>
      </c>
      <c r="H927" s="243" t="n">
        <f aca="false">SUM(H928)</f>
        <v>326500</v>
      </c>
      <c r="I927" s="243" t="n">
        <f aca="false">SUM(I928)</f>
        <v>333932</v>
      </c>
      <c r="J927" s="243" t="n">
        <f aca="false">SUM(J928)</f>
        <v>562428</v>
      </c>
      <c r="K927" s="243" t="n">
        <f aca="false">SUM(K928)</f>
        <v>320500</v>
      </c>
      <c r="L927" s="92" t="n">
        <f aca="false">SUM(L928)</f>
        <v>320500</v>
      </c>
      <c r="M927" s="48" t="n">
        <f aca="false">SUM(L927/K927*100)</f>
        <v>100</v>
      </c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E927" s="23"/>
      <c r="BF927" s="23"/>
      <c r="BG927" s="23"/>
      <c r="BH927" s="23"/>
      <c r="BI927" s="23"/>
      <c r="BJ927" s="23"/>
      <c r="BK927" s="23"/>
      <c r="BL927" s="23"/>
      <c r="BM927" s="23"/>
      <c r="BN927" s="23"/>
      <c r="BO927" s="23"/>
      <c r="BP927" s="23"/>
      <c r="BQ927" s="23"/>
      <c r="BR927" s="23"/>
      <c r="BS927" s="23"/>
      <c r="BT927" s="23"/>
      <c r="BU927" s="23"/>
      <c r="BV927" s="23"/>
      <c r="BW927" s="23"/>
      <c r="BX927" s="23"/>
      <c r="BY927" s="23"/>
      <c r="BZ927" s="23"/>
      <c r="CA927" s="23"/>
      <c r="CB927" s="23"/>
      <c r="CC927" s="23"/>
      <c r="CD927" s="23"/>
      <c r="CE927" s="23"/>
      <c r="CF927" s="23"/>
      <c r="CG927" s="23"/>
      <c r="CH927" s="23"/>
      <c r="CI927" s="23"/>
      <c r="CJ927" s="23"/>
      <c r="CK927" s="23"/>
      <c r="CL927" s="23"/>
      <c r="CM927" s="23"/>
      <c r="CN927" s="23"/>
      <c r="CO927" s="23"/>
      <c r="CP927" s="23"/>
      <c r="CQ927" s="23"/>
      <c r="CR927" s="23"/>
      <c r="CS927" s="23"/>
      <c r="CT927" s="23"/>
      <c r="CU927" s="23"/>
      <c r="CV927" s="23"/>
      <c r="CW927" s="23"/>
      <c r="CX927" s="23"/>
      <c r="CY927" s="23"/>
      <c r="CZ927" s="23"/>
      <c r="DA927" s="23"/>
      <c r="DB927" s="23"/>
      <c r="DC927" s="23"/>
      <c r="DD927" s="23"/>
      <c r="DE927" s="23"/>
      <c r="DF927" s="23"/>
      <c r="DG927" s="23"/>
      <c r="DH927" s="23"/>
      <c r="DI927" s="23"/>
      <c r="DJ927" s="23"/>
      <c r="DK927" s="23"/>
      <c r="DL927" s="23"/>
      <c r="DM927" s="23"/>
      <c r="DN927" s="23"/>
      <c r="DO927" s="23"/>
      <c r="DP927" s="23"/>
      <c r="DQ927" s="23"/>
      <c r="DR927" s="23"/>
      <c r="DS927" s="23"/>
      <c r="DT927" s="23"/>
      <c r="DU927" s="23"/>
      <c r="DV927" s="23"/>
      <c r="DW927" s="23"/>
      <c r="DX927" s="23"/>
      <c r="DY927" s="23"/>
      <c r="DZ927" s="23"/>
      <c r="EA927" s="23"/>
      <c r="EB927" s="23"/>
      <c r="EC927" s="23"/>
      <c r="ED927" s="23"/>
      <c r="EE927" s="23"/>
      <c r="EF927" s="23"/>
      <c r="EG927" s="23"/>
      <c r="EH927" s="23"/>
      <c r="EI927" s="23"/>
      <c r="EJ927" s="23"/>
      <c r="EK927" s="23"/>
      <c r="EL927" s="23"/>
      <c r="EM927" s="23"/>
      <c r="EN927" s="23"/>
      <c r="EO927" s="23"/>
      <c r="EP927" s="23"/>
      <c r="EQ927" s="23"/>
      <c r="ER927" s="23"/>
      <c r="ES927" s="23"/>
      <c r="ET927" s="23"/>
      <c r="EU927" s="23"/>
      <c r="EV927" s="23"/>
      <c r="EW927" s="23"/>
      <c r="EX927" s="23"/>
      <c r="EY927" s="23"/>
      <c r="EZ927" s="23"/>
      <c r="FA927" s="23"/>
      <c r="FB927" s="23"/>
      <c r="FC927" s="23"/>
      <c r="FD927" s="23"/>
      <c r="FE927" s="23"/>
      <c r="FF927" s="23"/>
      <c r="FG927" s="23"/>
      <c r="FH927" s="23"/>
      <c r="FI927" s="23"/>
      <c r="FJ927" s="23"/>
      <c r="FK927" s="23"/>
      <c r="FL927" s="23"/>
      <c r="FM927" s="23"/>
      <c r="FN927" s="23"/>
      <c r="FO927" s="23"/>
      <c r="FP927" s="23"/>
      <c r="FQ927" s="23"/>
      <c r="FR927" s="23"/>
      <c r="FS927" s="23"/>
      <c r="FT927" s="23"/>
      <c r="FU927" s="23"/>
    </row>
    <row r="928" customFormat="false" ht="18.75" hidden="false" customHeight="false" outlineLevel="0" collapsed="false">
      <c r="A928" s="57" t="n">
        <f aca="false">SUM(A926+1)</f>
        <v>35</v>
      </c>
      <c r="B928" s="297"/>
      <c r="C928" s="233" t="s">
        <v>179</v>
      </c>
      <c r="D928" s="234" t="s">
        <v>509</v>
      </c>
      <c r="E928" s="322" t="n">
        <f aca="false">SUM(E929:E935)</f>
        <v>288705</v>
      </c>
      <c r="F928" s="395" t="n">
        <f aca="false">SUM(F929:F935)</f>
        <v>296066</v>
      </c>
      <c r="G928" s="395" t="n">
        <f aca="false">SUM(G929:G935)</f>
        <v>320500</v>
      </c>
      <c r="H928" s="395" t="n">
        <f aca="false">SUM(H929:H935)</f>
        <v>326500</v>
      </c>
      <c r="I928" s="322" t="n">
        <f aca="false">SUM(I929:I933)</f>
        <v>333932</v>
      </c>
      <c r="J928" s="395" t="n">
        <f aca="false">SUM(J929:J935)</f>
        <v>562428</v>
      </c>
      <c r="K928" s="395" t="n">
        <f aca="false">SUM(K929:K935)</f>
        <v>320500</v>
      </c>
      <c r="L928" s="236" t="n">
        <f aca="false">SUM(L929:L935)</f>
        <v>320500</v>
      </c>
      <c r="M928" s="77" t="n">
        <f aca="false">SUM(L928/K928)*100</f>
        <v>100</v>
      </c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/>
      <c r="BA928" s="23"/>
      <c r="BB928" s="23"/>
      <c r="BC928" s="23"/>
      <c r="BD928" s="23"/>
      <c r="BE928" s="23"/>
      <c r="BF928" s="23"/>
      <c r="BG928" s="23"/>
      <c r="BH928" s="23"/>
      <c r="BI928" s="23"/>
      <c r="BJ928" s="23"/>
      <c r="BK928" s="23"/>
      <c r="BL928" s="23"/>
      <c r="BM928" s="23"/>
      <c r="BN928" s="23"/>
      <c r="BO928" s="23"/>
      <c r="BP928" s="23"/>
      <c r="BQ928" s="23"/>
      <c r="BR928" s="23"/>
      <c r="BS928" s="23"/>
      <c r="BT928" s="23"/>
      <c r="BU928" s="23"/>
      <c r="BV928" s="23"/>
      <c r="BW928" s="23"/>
      <c r="BX928" s="23"/>
      <c r="BY928" s="23"/>
      <c r="BZ928" s="23"/>
      <c r="CA928" s="23"/>
      <c r="CB928" s="23"/>
      <c r="CC928" s="23"/>
      <c r="CD928" s="23"/>
      <c r="CE928" s="23"/>
      <c r="CF928" s="23"/>
      <c r="CG928" s="23"/>
      <c r="CH928" s="23"/>
      <c r="CI928" s="23"/>
      <c r="CJ928" s="23"/>
      <c r="CK928" s="23"/>
      <c r="CL928" s="23"/>
      <c r="CM928" s="23"/>
      <c r="CN928" s="23"/>
      <c r="CO928" s="23"/>
      <c r="CP928" s="23"/>
      <c r="CQ928" s="23"/>
      <c r="CR928" s="23"/>
      <c r="CS928" s="23"/>
      <c r="CT928" s="23"/>
      <c r="CU928" s="23"/>
      <c r="CV928" s="23"/>
      <c r="CW928" s="23"/>
      <c r="CX928" s="23"/>
      <c r="CY928" s="23"/>
      <c r="CZ928" s="23"/>
      <c r="DA928" s="23"/>
      <c r="DB928" s="23"/>
      <c r="DC928" s="23"/>
      <c r="DD928" s="23"/>
      <c r="DE928" s="23"/>
      <c r="DF928" s="23"/>
      <c r="DG928" s="23"/>
      <c r="DH928" s="23"/>
      <c r="DI928" s="23"/>
      <c r="DJ928" s="23"/>
      <c r="DK928" s="23"/>
      <c r="DL928" s="23"/>
      <c r="DM928" s="23"/>
      <c r="DN928" s="23"/>
      <c r="DO928" s="23"/>
      <c r="DP928" s="23"/>
      <c r="DQ928" s="23"/>
      <c r="DR928" s="23"/>
      <c r="DS928" s="23"/>
      <c r="DT928" s="23"/>
      <c r="DU928" s="23"/>
      <c r="DV928" s="23"/>
      <c r="DW928" s="23"/>
      <c r="DX928" s="23"/>
      <c r="DY928" s="23"/>
      <c r="DZ928" s="23"/>
      <c r="EA928" s="23"/>
      <c r="EB928" s="23"/>
      <c r="EC928" s="23"/>
      <c r="ED928" s="23"/>
      <c r="EE928" s="23"/>
      <c r="EF928" s="23"/>
      <c r="EG928" s="23"/>
      <c r="EH928" s="23"/>
      <c r="EI928" s="23"/>
      <c r="EJ928" s="23"/>
      <c r="EK928" s="23"/>
      <c r="EL928" s="23"/>
      <c r="EM928" s="23"/>
      <c r="EN928" s="23"/>
      <c r="EO928" s="23"/>
      <c r="EP928" s="23"/>
      <c r="EQ928" s="23"/>
      <c r="ER928" s="23"/>
      <c r="ES928" s="23"/>
      <c r="ET928" s="23"/>
      <c r="EU928" s="23"/>
      <c r="EV928" s="23"/>
      <c r="EW928" s="23"/>
      <c r="EX928" s="23"/>
      <c r="EY928" s="23"/>
      <c r="EZ928" s="23"/>
      <c r="FA928" s="23"/>
      <c r="FB928" s="23"/>
      <c r="FC928" s="23"/>
      <c r="FD928" s="23"/>
      <c r="FE928" s="23"/>
      <c r="FF928" s="23"/>
      <c r="FG928" s="23"/>
      <c r="FH928" s="23"/>
      <c r="FI928" s="23"/>
      <c r="FJ928" s="23"/>
      <c r="FK928" s="23"/>
      <c r="FL928" s="23"/>
      <c r="FM928" s="23"/>
      <c r="FN928" s="23"/>
      <c r="FO928" s="23"/>
      <c r="FP928" s="23"/>
      <c r="FQ928" s="23"/>
      <c r="FR928" s="23"/>
      <c r="FS928" s="23"/>
      <c r="FT928" s="23"/>
      <c r="FU928" s="23"/>
    </row>
    <row r="929" customFormat="false" ht="18.75" hidden="false" customHeight="false" outlineLevel="0" collapsed="false">
      <c r="A929" s="57" t="n">
        <f aca="false">SUM(A927+1)</f>
        <v>36</v>
      </c>
      <c r="B929" s="297"/>
      <c r="C929" s="233" t="s">
        <v>81</v>
      </c>
      <c r="D929" s="234" t="s">
        <v>82</v>
      </c>
      <c r="E929" s="322" t="n">
        <v>192316</v>
      </c>
      <c r="F929" s="395" t="n">
        <v>194808</v>
      </c>
      <c r="G929" s="391" t="n">
        <v>210000</v>
      </c>
      <c r="H929" s="395" t="n">
        <v>210000</v>
      </c>
      <c r="I929" s="322" t="n">
        <v>213700</v>
      </c>
      <c r="J929" s="391" t="n">
        <v>385776</v>
      </c>
      <c r="K929" s="395" t="n">
        <v>210000</v>
      </c>
      <c r="L929" s="236" t="n">
        <v>210000</v>
      </c>
      <c r="M929" s="77" t="n">
        <f aca="false">SUM(L929/K929)*100</f>
        <v>100</v>
      </c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E929" s="23"/>
      <c r="BF929" s="23"/>
      <c r="BG929" s="23"/>
      <c r="BH929" s="23"/>
      <c r="BI929" s="23"/>
      <c r="BJ929" s="23"/>
      <c r="BK929" s="23"/>
      <c r="BL929" s="23"/>
      <c r="BM929" s="23"/>
      <c r="BN929" s="23"/>
      <c r="BO929" s="23"/>
      <c r="BP929" s="23"/>
      <c r="BQ929" s="23"/>
      <c r="BR929" s="23"/>
      <c r="BS929" s="23"/>
      <c r="BT929" s="23"/>
      <c r="BU929" s="23"/>
      <c r="BV929" s="23"/>
      <c r="BW929" s="23"/>
      <c r="BX929" s="23"/>
      <c r="BY929" s="23"/>
      <c r="BZ929" s="23"/>
      <c r="CA929" s="23"/>
      <c r="CB929" s="23"/>
      <c r="CC929" s="23"/>
      <c r="CD929" s="23"/>
      <c r="CE929" s="23"/>
      <c r="CF929" s="23"/>
      <c r="CG929" s="23"/>
      <c r="CH929" s="23"/>
      <c r="CI929" s="23"/>
      <c r="CJ929" s="23"/>
      <c r="CK929" s="23"/>
      <c r="CL929" s="23"/>
      <c r="CM929" s="23"/>
      <c r="CN929" s="23"/>
      <c r="CO929" s="23"/>
      <c r="CP929" s="23"/>
      <c r="CQ929" s="23"/>
      <c r="CR929" s="23"/>
      <c r="CS929" s="23"/>
      <c r="CT929" s="23"/>
      <c r="CU929" s="23"/>
      <c r="CV929" s="23"/>
      <c r="CW929" s="23"/>
      <c r="CX929" s="23"/>
      <c r="CY929" s="23"/>
      <c r="CZ929" s="23"/>
      <c r="DA929" s="23"/>
      <c r="DB929" s="23"/>
      <c r="DC929" s="23"/>
      <c r="DD929" s="23"/>
      <c r="DE929" s="23"/>
      <c r="DF929" s="23"/>
      <c r="DG929" s="23"/>
      <c r="DH929" s="23"/>
      <c r="DI929" s="23"/>
      <c r="DJ929" s="23"/>
      <c r="DK929" s="23"/>
      <c r="DL929" s="23"/>
      <c r="DM929" s="23"/>
      <c r="DN929" s="23"/>
      <c r="DO929" s="23"/>
      <c r="DP929" s="23"/>
      <c r="DQ929" s="23"/>
      <c r="DR929" s="23"/>
      <c r="DS929" s="23"/>
      <c r="DT929" s="23"/>
      <c r="DU929" s="23"/>
      <c r="DV929" s="23"/>
      <c r="DW929" s="23"/>
      <c r="DX929" s="23"/>
      <c r="DY929" s="23"/>
      <c r="DZ929" s="23"/>
      <c r="EA929" s="23"/>
      <c r="EB929" s="23"/>
      <c r="EC929" s="23"/>
      <c r="ED929" s="23"/>
      <c r="EE929" s="23"/>
      <c r="EF929" s="23"/>
      <c r="EG929" s="23"/>
      <c r="EH929" s="23"/>
      <c r="EI929" s="23"/>
      <c r="EJ929" s="23"/>
      <c r="EK929" s="23"/>
      <c r="EL929" s="23"/>
      <c r="EM929" s="23"/>
      <c r="EN929" s="23"/>
      <c r="EO929" s="23"/>
      <c r="EP929" s="23"/>
      <c r="EQ929" s="23"/>
      <c r="ER929" s="23"/>
      <c r="ES929" s="23"/>
      <c r="ET929" s="23"/>
      <c r="EU929" s="23"/>
      <c r="EV929" s="23"/>
      <c r="EW929" s="23"/>
      <c r="EX929" s="23"/>
      <c r="EY929" s="23"/>
      <c r="EZ929" s="23"/>
      <c r="FA929" s="23"/>
      <c r="FB929" s="23"/>
      <c r="FC929" s="23"/>
      <c r="FD929" s="23"/>
      <c r="FE929" s="23"/>
      <c r="FF929" s="23"/>
      <c r="FG929" s="23"/>
      <c r="FH929" s="23"/>
      <c r="FI929" s="23"/>
      <c r="FJ929" s="23"/>
      <c r="FK929" s="23"/>
      <c r="FL929" s="23"/>
      <c r="FM929" s="23"/>
      <c r="FN929" s="23"/>
      <c r="FO929" s="23"/>
      <c r="FP929" s="23"/>
      <c r="FQ929" s="23"/>
      <c r="FR929" s="23"/>
      <c r="FS929" s="23"/>
      <c r="FT929" s="23"/>
      <c r="FU929" s="23"/>
    </row>
    <row r="930" s="51" customFormat="true" ht="18.75" hidden="false" customHeight="false" outlineLevel="0" collapsed="false">
      <c r="A930" s="57" t="n">
        <f aca="false">SUM(A928+1)</f>
        <v>36</v>
      </c>
      <c r="B930" s="297"/>
      <c r="C930" s="233" t="s">
        <v>83</v>
      </c>
      <c r="D930" s="234" t="s">
        <v>175</v>
      </c>
      <c r="E930" s="322" t="n">
        <v>63926</v>
      </c>
      <c r="F930" s="395" t="n">
        <v>65550</v>
      </c>
      <c r="G930" s="395" t="n">
        <v>73500</v>
      </c>
      <c r="H930" s="395" t="n">
        <v>73500</v>
      </c>
      <c r="I930" s="322" t="n">
        <v>71200</v>
      </c>
      <c r="J930" s="395" t="n">
        <v>139652</v>
      </c>
      <c r="K930" s="395" t="n">
        <v>73500</v>
      </c>
      <c r="L930" s="236" t="n">
        <v>73500</v>
      </c>
      <c r="M930" s="77" t="n">
        <f aca="false">SUM(L930/K930)*100</f>
        <v>100</v>
      </c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</row>
    <row r="931" s="161" customFormat="true" ht="18.75" hidden="false" customHeight="false" outlineLevel="0" collapsed="false">
      <c r="A931" s="57" t="n">
        <f aca="false">SUM(A929+1)</f>
        <v>37</v>
      </c>
      <c r="B931" s="297"/>
      <c r="C931" s="233" t="s">
        <v>37</v>
      </c>
      <c r="D931" s="234" t="s">
        <v>166</v>
      </c>
      <c r="E931" s="322" t="n">
        <v>19679</v>
      </c>
      <c r="F931" s="395" t="n">
        <v>4139</v>
      </c>
      <c r="G931" s="395" t="n">
        <v>5000</v>
      </c>
      <c r="H931" s="395" t="n">
        <v>5000</v>
      </c>
      <c r="I931" s="322" t="n">
        <v>25000</v>
      </c>
      <c r="J931" s="395" t="n">
        <v>5000</v>
      </c>
      <c r="K931" s="395" t="n">
        <v>5000</v>
      </c>
      <c r="L931" s="236" t="n">
        <v>5000</v>
      </c>
      <c r="M931" s="77" t="n">
        <f aca="false">SUM(L931/K931)*100</f>
        <v>100</v>
      </c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E931" s="23"/>
      <c r="BF931" s="23"/>
      <c r="BG931" s="23"/>
      <c r="BH931" s="23"/>
      <c r="BI931" s="23"/>
      <c r="BJ931" s="23"/>
      <c r="BK931" s="23"/>
      <c r="BL931" s="23"/>
      <c r="BM931" s="23"/>
      <c r="BN931" s="23"/>
      <c r="BO931" s="23"/>
      <c r="BP931" s="23"/>
      <c r="BQ931" s="23"/>
      <c r="BR931" s="23"/>
      <c r="BS931" s="23"/>
      <c r="BT931" s="23"/>
      <c r="BU931" s="23"/>
      <c r="BV931" s="23"/>
      <c r="BW931" s="23"/>
      <c r="BX931" s="23"/>
      <c r="BY931" s="23"/>
      <c r="BZ931" s="23"/>
      <c r="CA931" s="23"/>
      <c r="CB931" s="23"/>
      <c r="CC931" s="23"/>
      <c r="CD931" s="23"/>
      <c r="CE931" s="23"/>
      <c r="CF931" s="23"/>
      <c r="CG931" s="23"/>
      <c r="CH931" s="23"/>
      <c r="CI931" s="23"/>
      <c r="CJ931" s="23"/>
      <c r="CK931" s="23"/>
      <c r="CL931" s="23"/>
      <c r="CM931" s="23"/>
      <c r="CN931" s="23"/>
      <c r="CO931" s="23"/>
      <c r="CP931" s="23"/>
      <c r="CQ931" s="23"/>
      <c r="CR931" s="23"/>
      <c r="CS931" s="23"/>
      <c r="CT931" s="23"/>
      <c r="CU931" s="23"/>
      <c r="CV931" s="23"/>
      <c r="CW931" s="23"/>
      <c r="CX931" s="23"/>
      <c r="CY931" s="23"/>
      <c r="CZ931" s="23"/>
      <c r="DA931" s="23"/>
      <c r="DB931" s="23"/>
      <c r="DC931" s="23"/>
      <c r="DD931" s="23"/>
      <c r="DE931" s="23"/>
      <c r="DF931" s="23"/>
      <c r="DG931" s="23"/>
      <c r="DH931" s="23"/>
      <c r="DI931" s="23"/>
      <c r="DJ931" s="23"/>
      <c r="DK931" s="23"/>
      <c r="DL931" s="23"/>
      <c r="DM931" s="23"/>
      <c r="DN931" s="23"/>
      <c r="DO931" s="23"/>
      <c r="DP931" s="23"/>
      <c r="DQ931" s="23"/>
      <c r="DR931" s="23"/>
      <c r="DS931" s="23"/>
      <c r="DT931" s="23"/>
      <c r="DU931" s="23"/>
      <c r="DV931" s="23"/>
      <c r="DW931" s="23"/>
      <c r="DX931" s="23"/>
      <c r="DY931" s="23"/>
      <c r="DZ931" s="23"/>
      <c r="EA931" s="23"/>
      <c r="EB931" s="23"/>
      <c r="EC931" s="23"/>
      <c r="ED931" s="23"/>
      <c r="EE931" s="23"/>
      <c r="EF931" s="23"/>
      <c r="EG931" s="23"/>
      <c r="EH931" s="23"/>
      <c r="EI931" s="23"/>
      <c r="EJ931" s="23"/>
      <c r="EK931" s="23"/>
      <c r="EL931" s="23"/>
      <c r="EM931" s="23"/>
      <c r="EN931" s="23"/>
      <c r="EO931" s="23"/>
      <c r="EP931" s="23"/>
      <c r="EQ931" s="23"/>
      <c r="ER931" s="23"/>
      <c r="ES931" s="23"/>
      <c r="ET931" s="23"/>
      <c r="EU931" s="23"/>
      <c r="EV931" s="23"/>
      <c r="EW931" s="23"/>
      <c r="EX931" s="23"/>
      <c r="EY931" s="23"/>
      <c r="EZ931" s="23"/>
      <c r="FA931" s="23"/>
      <c r="FB931" s="23"/>
      <c r="FC931" s="23"/>
      <c r="FD931" s="23"/>
      <c r="FE931" s="23"/>
      <c r="FF931" s="23"/>
      <c r="FG931" s="23"/>
      <c r="FH931" s="23"/>
      <c r="FI931" s="23"/>
      <c r="FJ931" s="23"/>
      <c r="FK931" s="23"/>
      <c r="FL931" s="23"/>
      <c r="FM931" s="23"/>
      <c r="FN931" s="23"/>
      <c r="FO931" s="23"/>
      <c r="FP931" s="23"/>
      <c r="FQ931" s="23"/>
      <c r="FR931" s="23"/>
      <c r="FS931" s="23"/>
      <c r="FT931" s="23"/>
      <c r="FU931" s="23"/>
    </row>
    <row r="932" customFormat="false" ht="18.75" hidden="false" customHeight="false" outlineLevel="0" collapsed="false">
      <c r="A932" s="57" t="n">
        <f aca="false">SUM(A930+1)</f>
        <v>37</v>
      </c>
      <c r="B932" s="297"/>
      <c r="C932" s="233" t="s">
        <v>62</v>
      </c>
      <c r="D932" s="234" t="s">
        <v>87</v>
      </c>
      <c r="E932" s="322" t="n">
        <v>3144</v>
      </c>
      <c r="F932" s="395" t="n">
        <v>21513</v>
      </c>
      <c r="G932" s="395" t="n">
        <v>20000</v>
      </c>
      <c r="H932" s="395" t="n">
        <v>20000</v>
      </c>
      <c r="I932" s="322" t="n">
        <v>2400</v>
      </c>
      <c r="J932" s="395" t="n">
        <v>20000</v>
      </c>
      <c r="K932" s="395" t="n">
        <v>20000</v>
      </c>
      <c r="L932" s="231" t="n">
        <v>20000</v>
      </c>
      <c r="M932" s="77" t="n">
        <f aca="false">SUM(L932/K932)*100</f>
        <v>100</v>
      </c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3"/>
      <c r="AE932" s="23"/>
      <c r="AF932" s="23"/>
      <c r="AG932" s="23"/>
      <c r="AH932" s="23"/>
      <c r="AI932" s="23"/>
      <c r="AJ932" s="23"/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E932" s="23"/>
      <c r="BF932" s="23"/>
      <c r="BG932" s="23"/>
      <c r="BH932" s="23"/>
      <c r="BI932" s="23"/>
      <c r="BJ932" s="23"/>
      <c r="BK932" s="23"/>
      <c r="BL932" s="23"/>
      <c r="BM932" s="23"/>
      <c r="BN932" s="23"/>
      <c r="BO932" s="23"/>
      <c r="BP932" s="23"/>
      <c r="BQ932" s="23"/>
      <c r="BR932" s="23"/>
      <c r="BS932" s="23"/>
      <c r="BT932" s="23"/>
      <c r="BU932" s="23"/>
      <c r="BV932" s="23"/>
      <c r="BW932" s="23"/>
      <c r="BX932" s="23"/>
      <c r="BY932" s="23"/>
      <c r="BZ932" s="23"/>
      <c r="CA932" s="23"/>
      <c r="CB932" s="23"/>
      <c r="CC932" s="23"/>
      <c r="CD932" s="23"/>
      <c r="CE932" s="23"/>
      <c r="CF932" s="23"/>
      <c r="CG932" s="23"/>
      <c r="CH932" s="23"/>
      <c r="CI932" s="23"/>
      <c r="CJ932" s="23"/>
      <c r="CK932" s="23"/>
      <c r="CL932" s="23"/>
      <c r="CM932" s="23"/>
      <c r="CN932" s="23"/>
      <c r="CO932" s="23"/>
      <c r="CP932" s="23"/>
      <c r="CQ932" s="23"/>
      <c r="CR932" s="23"/>
      <c r="CS932" s="23"/>
      <c r="CT932" s="23"/>
      <c r="CU932" s="23"/>
      <c r="CV932" s="23"/>
      <c r="CW932" s="23"/>
      <c r="CX932" s="23"/>
      <c r="CY932" s="23"/>
      <c r="CZ932" s="23"/>
      <c r="DA932" s="23"/>
      <c r="DB932" s="23"/>
      <c r="DC932" s="23"/>
      <c r="DD932" s="23"/>
      <c r="DE932" s="23"/>
      <c r="DF932" s="23"/>
      <c r="DG932" s="23"/>
      <c r="DH932" s="23"/>
      <c r="DI932" s="23"/>
      <c r="DJ932" s="23"/>
      <c r="DK932" s="23"/>
      <c r="DL932" s="23"/>
      <c r="DM932" s="23"/>
      <c r="DN932" s="23"/>
      <c r="DO932" s="23"/>
      <c r="DP932" s="23"/>
      <c r="DQ932" s="23"/>
      <c r="DR932" s="23"/>
      <c r="DS932" s="23"/>
      <c r="DT932" s="23"/>
      <c r="DU932" s="23"/>
      <c r="DV932" s="23"/>
      <c r="DW932" s="23"/>
      <c r="DX932" s="23"/>
      <c r="DY932" s="23"/>
      <c r="DZ932" s="23"/>
      <c r="EA932" s="23"/>
      <c r="EB932" s="23"/>
      <c r="EC932" s="23"/>
      <c r="ED932" s="23"/>
      <c r="EE932" s="23"/>
      <c r="EF932" s="23"/>
      <c r="EG932" s="23"/>
      <c r="EH932" s="23"/>
      <c r="EI932" s="23"/>
      <c r="EJ932" s="23"/>
      <c r="EK932" s="23"/>
      <c r="EL932" s="23"/>
      <c r="EM932" s="23"/>
      <c r="EN932" s="23"/>
      <c r="EO932" s="23"/>
      <c r="EP932" s="23"/>
      <c r="EQ932" s="23"/>
      <c r="ER932" s="23"/>
      <c r="ES932" s="23"/>
      <c r="ET932" s="23"/>
      <c r="EU932" s="23"/>
      <c r="EV932" s="23"/>
      <c r="EW932" s="23"/>
      <c r="EX932" s="23"/>
      <c r="EY932" s="23"/>
      <c r="EZ932" s="23"/>
      <c r="FA932" s="23"/>
      <c r="FB932" s="23"/>
      <c r="FC932" s="23"/>
      <c r="FD932" s="23"/>
      <c r="FE932" s="23"/>
      <c r="FF932" s="23"/>
      <c r="FG932" s="23"/>
      <c r="FH932" s="23"/>
      <c r="FI932" s="23"/>
      <c r="FJ932" s="23"/>
      <c r="FK932" s="23"/>
      <c r="FL932" s="23"/>
      <c r="FM932" s="23"/>
      <c r="FN932" s="23"/>
      <c r="FO932" s="23"/>
      <c r="FP932" s="23"/>
      <c r="FQ932" s="23"/>
      <c r="FR932" s="23"/>
      <c r="FS932" s="23"/>
      <c r="FT932" s="23"/>
      <c r="FU932" s="23"/>
    </row>
    <row r="933" customFormat="false" ht="18.75" hidden="false" customHeight="false" outlineLevel="0" collapsed="false">
      <c r="A933" s="57" t="n">
        <f aca="false">SUM(A931+1)</f>
        <v>38</v>
      </c>
      <c r="B933" s="297"/>
      <c r="C933" s="233" t="s">
        <v>510</v>
      </c>
      <c r="D933" s="234" t="s">
        <v>511</v>
      </c>
      <c r="E933" s="322" t="n">
        <v>0</v>
      </c>
      <c r="F933" s="395"/>
      <c r="G933" s="395"/>
      <c r="H933" s="395"/>
      <c r="I933" s="322" t="n">
        <v>21632</v>
      </c>
      <c r="J933" s="395"/>
      <c r="K933" s="395"/>
      <c r="L933" s="231"/>
      <c r="M933" s="27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3"/>
      <c r="AE933" s="23"/>
      <c r="AF933" s="23"/>
      <c r="AG933" s="23"/>
      <c r="AH933" s="23"/>
      <c r="AI933" s="23"/>
      <c r="AJ933" s="23"/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E933" s="23"/>
      <c r="BF933" s="23"/>
      <c r="BG933" s="23"/>
      <c r="BH933" s="23"/>
      <c r="BI933" s="23"/>
      <c r="BJ933" s="23"/>
      <c r="BK933" s="23"/>
      <c r="BL933" s="23"/>
      <c r="BM933" s="23"/>
      <c r="BN933" s="23"/>
      <c r="BO933" s="23"/>
      <c r="BP933" s="23"/>
      <c r="BQ933" s="23"/>
      <c r="BR933" s="23"/>
      <c r="BS933" s="23"/>
      <c r="BT933" s="23"/>
      <c r="BU933" s="23"/>
      <c r="BV933" s="23"/>
      <c r="BW933" s="23"/>
      <c r="BX933" s="23"/>
      <c r="BY933" s="23"/>
      <c r="BZ933" s="23"/>
      <c r="CA933" s="23"/>
      <c r="CB933" s="23"/>
      <c r="CC933" s="23"/>
      <c r="CD933" s="23"/>
      <c r="CE933" s="23"/>
      <c r="CF933" s="23"/>
      <c r="CG933" s="23"/>
      <c r="CH933" s="23"/>
      <c r="CI933" s="23"/>
      <c r="CJ933" s="23"/>
      <c r="CK933" s="23"/>
      <c r="CL933" s="23"/>
      <c r="CM933" s="23"/>
      <c r="CN933" s="23"/>
      <c r="CO933" s="23"/>
      <c r="CP933" s="23"/>
      <c r="CQ933" s="23"/>
      <c r="CR933" s="23"/>
      <c r="CS933" s="23"/>
      <c r="CT933" s="23"/>
      <c r="CU933" s="23"/>
      <c r="CV933" s="23"/>
      <c r="CW933" s="23"/>
      <c r="CX933" s="23"/>
      <c r="CY933" s="23"/>
      <c r="CZ933" s="23"/>
      <c r="DA933" s="23"/>
      <c r="DB933" s="23"/>
      <c r="DC933" s="23"/>
      <c r="DD933" s="23"/>
      <c r="DE933" s="23"/>
      <c r="DF933" s="23"/>
      <c r="DG933" s="23"/>
      <c r="DH933" s="23"/>
      <c r="DI933" s="23"/>
      <c r="DJ933" s="23"/>
      <c r="DK933" s="23"/>
      <c r="DL933" s="23"/>
      <c r="DM933" s="23"/>
      <c r="DN933" s="23"/>
      <c r="DO933" s="23"/>
      <c r="DP933" s="23"/>
      <c r="DQ933" s="23"/>
      <c r="DR933" s="23"/>
      <c r="DS933" s="23"/>
      <c r="DT933" s="23"/>
      <c r="DU933" s="23"/>
      <c r="DV933" s="23"/>
      <c r="DW933" s="23"/>
      <c r="DX933" s="23"/>
      <c r="DY933" s="23"/>
      <c r="DZ933" s="23"/>
      <c r="EA933" s="23"/>
      <c r="EB933" s="23"/>
      <c r="EC933" s="23"/>
      <c r="ED933" s="23"/>
      <c r="EE933" s="23"/>
      <c r="EF933" s="23"/>
      <c r="EG933" s="23"/>
      <c r="EH933" s="23"/>
      <c r="EI933" s="23"/>
      <c r="EJ933" s="23"/>
      <c r="EK933" s="23"/>
      <c r="EL933" s="23"/>
      <c r="EM933" s="23"/>
      <c r="EN933" s="23"/>
      <c r="EO933" s="23"/>
      <c r="EP933" s="23"/>
      <c r="EQ933" s="23"/>
      <c r="ER933" s="23"/>
      <c r="ES933" s="23"/>
      <c r="ET933" s="23"/>
      <c r="EU933" s="23"/>
      <c r="EV933" s="23"/>
      <c r="EW933" s="23"/>
      <c r="EX933" s="23"/>
      <c r="EY933" s="23"/>
      <c r="EZ933" s="23"/>
      <c r="FA933" s="23"/>
      <c r="FB933" s="23"/>
      <c r="FC933" s="23"/>
      <c r="FD933" s="23"/>
      <c r="FE933" s="23"/>
      <c r="FF933" s="23"/>
      <c r="FG933" s="23"/>
      <c r="FH933" s="23"/>
      <c r="FI933" s="23"/>
      <c r="FJ933" s="23"/>
      <c r="FK933" s="23"/>
      <c r="FL933" s="23"/>
      <c r="FM933" s="23"/>
      <c r="FN933" s="23"/>
      <c r="FO933" s="23"/>
      <c r="FP933" s="23"/>
      <c r="FQ933" s="23"/>
      <c r="FR933" s="23"/>
      <c r="FS933" s="23"/>
      <c r="FT933" s="23"/>
      <c r="FU933" s="23"/>
    </row>
    <row r="934" customFormat="false" ht="18.75" hidden="false" customHeight="false" outlineLevel="0" collapsed="false">
      <c r="A934" s="57" t="n">
        <f aca="false">SUM(A932+1)</f>
        <v>38</v>
      </c>
      <c r="B934" s="297"/>
      <c r="C934" s="233"/>
      <c r="D934" s="347"/>
      <c r="E934" s="322"/>
      <c r="F934" s="395"/>
      <c r="G934" s="395"/>
      <c r="H934" s="395"/>
      <c r="I934" s="322"/>
      <c r="J934" s="395"/>
      <c r="K934" s="395"/>
      <c r="L934" s="231"/>
      <c r="M934" s="27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3"/>
      <c r="AE934" s="23"/>
      <c r="AF934" s="23"/>
      <c r="AG934" s="23"/>
      <c r="AH934" s="23"/>
      <c r="AI934" s="23"/>
      <c r="AJ934" s="23"/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3"/>
      <c r="BL934" s="23"/>
      <c r="BM934" s="23"/>
      <c r="BN934" s="23"/>
      <c r="BO934" s="23"/>
      <c r="BP934" s="23"/>
      <c r="BQ934" s="23"/>
      <c r="BR934" s="23"/>
      <c r="BS934" s="23"/>
      <c r="BT934" s="23"/>
      <c r="BU934" s="23"/>
      <c r="BV934" s="23"/>
      <c r="BW934" s="23"/>
      <c r="BX934" s="23"/>
      <c r="BY934" s="23"/>
      <c r="BZ934" s="23"/>
      <c r="CA934" s="23"/>
      <c r="CB934" s="23"/>
      <c r="CC934" s="23"/>
      <c r="CD934" s="23"/>
      <c r="CE934" s="23"/>
      <c r="CF934" s="23"/>
      <c r="CG934" s="23"/>
      <c r="CH934" s="23"/>
      <c r="CI934" s="23"/>
      <c r="CJ934" s="23"/>
      <c r="CK934" s="23"/>
      <c r="CL934" s="23"/>
      <c r="CM934" s="23"/>
      <c r="CN934" s="23"/>
      <c r="CO934" s="23"/>
      <c r="CP934" s="23"/>
      <c r="CQ934" s="23"/>
      <c r="CR934" s="23"/>
      <c r="CS934" s="23"/>
      <c r="CT934" s="23"/>
      <c r="CU934" s="23"/>
      <c r="CV934" s="23"/>
      <c r="CW934" s="23"/>
      <c r="CX934" s="23"/>
      <c r="CY934" s="23"/>
      <c r="CZ934" s="23"/>
      <c r="DA934" s="23"/>
      <c r="DB934" s="23"/>
      <c r="DC934" s="23"/>
      <c r="DD934" s="23"/>
      <c r="DE934" s="23"/>
      <c r="DF934" s="23"/>
      <c r="DG934" s="23"/>
      <c r="DH934" s="23"/>
      <c r="DI934" s="23"/>
      <c r="DJ934" s="23"/>
      <c r="DK934" s="23"/>
      <c r="DL934" s="23"/>
      <c r="DM934" s="23"/>
      <c r="DN934" s="23"/>
      <c r="DO934" s="23"/>
      <c r="DP934" s="23"/>
      <c r="DQ934" s="23"/>
      <c r="DR934" s="23"/>
      <c r="DS934" s="23"/>
      <c r="DT934" s="23"/>
      <c r="DU934" s="23"/>
      <c r="DV934" s="23"/>
      <c r="DW934" s="23"/>
      <c r="DX934" s="23"/>
      <c r="DY934" s="23"/>
      <c r="DZ934" s="23"/>
      <c r="EA934" s="23"/>
      <c r="EB934" s="23"/>
      <c r="EC934" s="23"/>
      <c r="ED934" s="23"/>
      <c r="EE934" s="23"/>
      <c r="EF934" s="23"/>
      <c r="EG934" s="23"/>
      <c r="EH934" s="23"/>
      <c r="EI934" s="23"/>
      <c r="EJ934" s="23"/>
      <c r="EK934" s="23"/>
      <c r="EL934" s="23"/>
      <c r="EM934" s="23"/>
      <c r="EN934" s="23"/>
      <c r="EO934" s="23"/>
      <c r="EP934" s="23"/>
      <c r="EQ934" s="23"/>
      <c r="ER934" s="23"/>
      <c r="ES934" s="23"/>
      <c r="ET934" s="23"/>
      <c r="EU934" s="23"/>
      <c r="EV934" s="23"/>
      <c r="EW934" s="23"/>
      <c r="EX934" s="23"/>
      <c r="EY934" s="23"/>
      <c r="EZ934" s="23"/>
      <c r="FA934" s="23"/>
      <c r="FB934" s="23"/>
      <c r="FC934" s="23"/>
      <c r="FD934" s="23"/>
      <c r="FE934" s="23"/>
      <c r="FF934" s="23"/>
      <c r="FG934" s="23"/>
      <c r="FH934" s="23"/>
      <c r="FI934" s="23"/>
      <c r="FJ934" s="23"/>
      <c r="FK934" s="23"/>
      <c r="FL934" s="23"/>
      <c r="FM934" s="23"/>
      <c r="FN934" s="23"/>
      <c r="FO934" s="23"/>
      <c r="FP934" s="23"/>
      <c r="FQ934" s="23"/>
      <c r="FR934" s="23"/>
      <c r="FS934" s="23"/>
      <c r="FT934" s="23"/>
      <c r="FU934" s="23"/>
    </row>
    <row r="935" customFormat="false" ht="18.75" hidden="false" customHeight="false" outlineLevel="0" collapsed="false">
      <c r="A935" s="57" t="n">
        <f aca="false">SUM(A933+1)</f>
        <v>39</v>
      </c>
      <c r="B935" s="297"/>
      <c r="C935" s="233" t="s">
        <v>86</v>
      </c>
      <c r="D935" s="347" t="s">
        <v>512</v>
      </c>
      <c r="E935" s="322" t="n">
        <v>9640</v>
      </c>
      <c r="F935" s="395" t="n">
        <v>10056</v>
      </c>
      <c r="G935" s="395" t="n">
        <v>12000</v>
      </c>
      <c r="H935" s="395" t="n">
        <v>18000</v>
      </c>
      <c r="I935" s="322"/>
      <c r="J935" s="395" t="n">
        <v>12000</v>
      </c>
      <c r="K935" s="395" t="n">
        <v>12000</v>
      </c>
      <c r="L935" s="236" t="n">
        <v>12000</v>
      </c>
      <c r="M935" s="77" t="n">
        <f aca="false">SUM(L935/K935)*100</f>
        <v>100</v>
      </c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3"/>
      <c r="AE935" s="23"/>
      <c r="AF935" s="23"/>
      <c r="AG935" s="23"/>
      <c r="AH935" s="23"/>
      <c r="AI935" s="23"/>
      <c r="AJ935" s="23"/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E935" s="23"/>
      <c r="BF935" s="23"/>
      <c r="BG935" s="23"/>
      <c r="BH935" s="23"/>
      <c r="BI935" s="23"/>
      <c r="BJ935" s="23"/>
      <c r="BK935" s="23"/>
      <c r="BL935" s="23"/>
      <c r="BM935" s="23"/>
      <c r="BN935" s="23"/>
      <c r="BO935" s="23"/>
      <c r="BP935" s="23"/>
      <c r="BQ935" s="23"/>
      <c r="BR935" s="23"/>
      <c r="BS935" s="23"/>
      <c r="BT935" s="23"/>
      <c r="BU935" s="23"/>
      <c r="BV935" s="23"/>
      <c r="BW935" s="23"/>
      <c r="BX935" s="23"/>
      <c r="BY935" s="23"/>
      <c r="BZ935" s="23"/>
      <c r="CA935" s="23"/>
      <c r="CB935" s="23"/>
      <c r="CC935" s="23"/>
      <c r="CD935" s="23"/>
      <c r="CE935" s="23"/>
      <c r="CF935" s="23"/>
      <c r="CG935" s="23"/>
      <c r="CH935" s="23"/>
      <c r="CI935" s="23"/>
      <c r="CJ935" s="23"/>
      <c r="CK935" s="23"/>
      <c r="CL935" s="23"/>
      <c r="CM935" s="23"/>
      <c r="CN935" s="23"/>
      <c r="CO935" s="23"/>
      <c r="CP935" s="23"/>
      <c r="CQ935" s="23"/>
      <c r="CR935" s="23"/>
      <c r="CS935" s="23"/>
      <c r="CT935" s="23"/>
      <c r="CU935" s="23"/>
      <c r="CV935" s="23"/>
      <c r="CW935" s="23"/>
      <c r="CX935" s="23"/>
      <c r="CY935" s="23"/>
      <c r="CZ935" s="23"/>
      <c r="DA935" s="23"/>
      <c r="DB935" s="23"/>
      <c r="DC935" s="23"/>
      <c r="DD935" s="23"/>
      <c r="DE935" s="23"/>
      <c r="DF935" s="23"/>
      <c r="DG935" s="23"/>
      <c r="DH935" s="23"/>
      <c r="DI935" s="23"/>
      <c r="DJ935" s="23"/>
      <c r="DK935" s="23"/>
      <c r="DL935" s="23"/>
      <c r="DM935" s="23"/>
      <c r="DN935" s="23"/>
      <c r="DO935" s="23"/>
      <c r="DP935" s="23"/>
      <c r="DQ935" s="23"/>
      <c r="DR935" s="23"/>
      <c r="DS935" s="23"/>
      <c r="DT935" s="23"/>
      <c r="DU935" s="23"/>
      <c r="DV935" s="23"/>
      <c r="DW935" s="23"/>
      <c r="DX935" s="23"/>
      <c r="DY935" s="23"/>
      <c r="DZ935" s="23"/>
      <c r="EA935" s="23"/>
      <c r="EB935" s="23"/>
      <c r="EC935" s="23"/>
      <c r="ED935" s="23"/>
      <c r="EE935" s="23"/>
      <c r="EF935" s="23"/>
      <c r="EG935" s="23"/>
      <c r="EH935" s="23"/>
      <c r="EI935" s="23"/>
      <c r="EJ935" s="23"/>
      <c r="EK935" s="23"/>
      <c r="EL935" s="23"/>
      <c r="EM935" s="23"/>
      <c r="EN935" s="23"/>
      <c r="EO935" s="23"/>
      <c r="EP935" s="23"/>
      <c r="EQ935" s="23"/>
      <c r="ER935" s="23"/>
      <c r="ES935" s="23"/>
      <c r="ET935" s="23"/>
      <c r="EU935" s="23"/>
      <c r="EV935" s="23"/>
      <c r="EW935" s="23"/>
      <c r="EX935" s="23"/>
      <c r="EY935" s="23"/>
      <c r="EZ935" s="23"/>
      <c r="FA935" s="23"/>
      <c r="FB935" s="23"/>
      <c r="FC935" s="23"/>
      <c r="FD935" s="23"/>
      <c r="FE935" s="23"/>
      <c r="FF935" s="23"/>
      <c r="FG935" s="23"/>
      <c r="FH935" s="23"/>
      <c r="FI935" s="23"/>
      <c r="FJ935" s="23"/>
      <c r="FK935" s="23"/>
      <c r="FL935" s="23"/>
      <c r="FM935" s="23"/>
      <c r="FN935" s="23"/>
      <c r="FO935" s="23"/>
      <c r="FP935" s="23"/>
      <c r="FQ935" s="23"/>
      <c r="FR935" s="23"/>
      <c r="FS935" s="23"/>
      <c r="FT935" s="23"/>
      <c r="FU935" s="23"/>
    </row>
    <row r="936" customFormat="false" ht="18.75" hidden="false" customHeight="false" outlineLevel="0" collapsed="false">
      <c r="A936" s="57" t="n">
        <f aca="false">SUM(A934+1)</f>
        <v>39</v>
      </c>
      <c r="B936" s="207" t="n">
        <v>5</v>
      </c>
      <c r="C936" s="208" t="s">
        <v>513</v>
      </c>
      <c r="D936" s="335"/>
      <c r="E936" s="211" t="n">
        <f aca="false">SUM(E937)</f>
        <v>2266</v>
      </c>
      <c r="F936" s="211" t="n">
        <f aca="false">SUM(F937)</f>
        <v>287</v>
      </c>
      <c r="G936" s="211" t="n">
        <f aca="false">SUM(G937)</f>
        <v>2000</v>
      </c>
      <c r="H936" s="211" t="n">
        <f aca="false">SUM(H937)</f>
        <v>2000</v>
      </c>
      <c r="I936" s="211" t="n">
        <f aca="false">SUM(I937)</f>
        <v>1500</v>
      </c>
      <c r="J936" s="211" t="n">
        <f aca="false">SUM(J937)</f>
        <v>2000</v>
      </c>
      <c r="K936" s="211" t="n">
        <f aca="false">SUM(K937)</f>
        <v>2000</v>
      </c>
      <c r="L936" s="212" t="n">
        <f aca="false">SUM(L937)</f>
        <v>2000</v>
      </c>
      <c r="M936" s="87" t="n">
        <f aca="false">SUM(L936/K936*100)</f>
        <v>100</v>
      </c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3"/>
      <c r="AE936" s="23"/>
      <c r="AF936" s="23"/>
      <c r="AG936" s="23"/>
      <c r="AH936" s="23"/>
      <c r="AI936" s="23"/>
      <c r="AJ936" s="23"/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E936" s="23"/>
      <c r="BF936" s="23"/>
      <c r="BG936" s="23"/>
      <c r="BH936" s="23"/>
      <c r="BI936" s="23"/>
      <c r="BJ936" s="23"/>
      <c r="BK936" s="23"/>
      <c r="BL936" s="23"/>
      <c r="BM936" s="23"/>
      <c r="BN936" s="23"/>
      <c r="BO936" s="23"/>
      <c r="BP936" s="23"/>
      <c r="BQ936" s="23"/>
      <c r="BR936" s="23"/>
      <c r="BS936" s="23"/>
      <c r="BT936" s="23"/>
      <c r="BU936" s="23"/>
      <c r="BV936" s="23"/>
      <c r="BW936" s="23"/>
      <c r="BX936" s="23"/>
      <c r="BY936" s="23"/>
      <c r="BZ936" s="23"/>
      <c r="CA936" s="23"/>
      <c r="CB936" s="23"/>
      <c r="CC936" s="23"/>
      <c r="CD936" s="23"/>
      <c r="CE936" s="23"/>
      <c r="CF936" s="23"/>
      <c r="CG936" s="23"/>
      <c r="CH936" s="23"/>
      <c r="CI936" s="23"/>
      <c r="CJ936" s="23"/>
      <c r="CK936" s="23"/>
      <c r="CL936" s="23"/>
      <c r="CM936" s="23"/>
      <c r="CN936" s="23"/>
      <c r="CO936" s="23"/>
      <c r="CP936" s="23"/>
      <c r="CQ936" s="23"/>
      <c r="CR936" s="23"/>
      <c r="CS936" s="23"/>
      <c r="CT936" s="23"/>
      <c r="CU936" s="23"/>
      <c r="CV936" s="23"/>
      <c r="CW936" s="23"/>
      <c r="CX936" s="23"/>
      <c r="CY936" s="23"/>
      <c r="CZ936" s="23"/>
      <c r="DA936" s="23"/>
      <c r="DB936" s="23"/>
      <c r="DC936" s="23"/>
      <c r="DD936" s="23"/>
      <c r="DE936" s="23"/>
      <c r="DF936" s="23"/>
      <c r="DG936" s="23"/>
      <c r="DH936" s="23"/>
      <c r="DI936" s="23"/>
      <c r="DJ936" s="23"/>
      <c r="DK936" s="23"/>
      <c r="DL936" s="23"/>
      <c r="DM936" s="23"/>
      <c r="DN936" s="23"/>
      <c r="DO936" s="23"/>
      <c r="DP936" s="23"/>
      <c r="DQ936" s="23"/>
      <c r="DR936" s="23"/>
      <c r="DS936" s="23"/>
      <c r="DT936" s="23"/>
      <c r="DU936" s="23"/>
      <c r="DV936" s="23"/>
      <c r="DW936" s="23"/>
      <c r="DX936" s="23"/>
      <c r="DY936" s="23"/>
      <c r="DZ936" s="23"/>
      <c r="EA936" s="23"/>
      <c r="EB936" s="23"/>
      <c r="EC936" s="23"/>
      <c r="ED936" s="23"/>
      <c r="EE936" s="23"/>
      <c r="EF936" s="23"/>
      <c r="EG936" s="23"/>
      <c r="EH936" s="23"/>
      <c r="EI936" s="23"/>
      <c r="EJ936" s="23"/>
      <c r="EK936" s="23"/>
      <c r="EL936" s="23"/>
      <c r="EM936" s="23"/>
      <c r="EN936" s="23"/>
      <c r="EO936" s="23"/>
      <c r="EP936" s="23"/>
      <c r="EQ936" s="23"/>
      <c r="ER936" s="23"/>
      <c r="ES936" s="23"/>
      <c r="ET936" s="23"/>
      <c r="EU936" s="23"/>
      <c r="EV936" s="23"/>
      <c r="EW936" s="23"/>
      <c r="EX936" s="23"/>
      <c r="EY936" s="23"/>
      <c r="EZ936" s="23"/>
      <c r="FA936" s="23"/>
      <c r="FB936" s="23"/>
      <c r="FC936" s="23"/>
      <c r="FD936" s="23"/>
      <c r="FE936" s="23"/>
      <c r="FF936" s="23"/>
      <c r="FG936" s="23"/>
      <c r="FH936" s="23"/>
      <c r="FI936" s="23"/>
      <c r="FJ936" s="23"/>
      <c r="FK936" s="23"/>
      <c r="FL936" s="23"/>
      <c r="FM936" s="23"/>
      <c r="FN936" s="23"/>
      <c r="FO936" s="23"/>
      <c r="FP936" s="23"/>
      <c r="FQ936" s="23"/>
      <c r="FR936" s="23"/>
      <c r="FS936" s="23"/>
      <c r="FT936" s="23"/>
      <c r="FU936" s="23"/>
    </row>
    <row r="937" customFormat="false" ht="18.75" hidden="false" customHeight="false" outlineLevel="0" collapsed="false">
      <c r="A937" s="57" t="n">
        <f aca="false">SUM(A936+1)</f>
        <v>40</v>
      </c>
      <c r="B937" s="297"/>
      <c r="C937" s="202" t="s">
        <v>27</v>
      </c>
      <c r="D937" s="114"/>
      <c r="E937" s="243" t="n">
        <f aca="false">SUM(E939)</f>
        <v>2266</v>
      </c>
      <c r="F937" s="91" t="n">
        <f aca="false">SUM(F939)</f>
        <v>287</v>
      </c>
      <c r="G937" s="91" t="n">
        <f aca="false">SUM(G939)</f>
        <v>2000</v>
      </c>
      <c r="H937" s="91" t="n">
        <f aca="false">SUM(H939)</f>
        <v>2000</v>
      </c>
      <c r="I937" s="243" t="n">
        <f aca="false">SUM(I939)</f>
        <v>1500</v>
      </c>
      <c r="J937" s="91" t="n">
        <f aca="false">SUM(J939)</f>
        <v>2000</v>
      </c>
      <c r="K937" s="91" t="n">
        <f aca="false">SUM(K939)</f>
        <v>2000</v>
      </c>
      <c r="L937" s="92" t="n">
        <f aca="false">SUM(L939)</f>
        <v>2000</v>
      </c>
      <c r="M937" s="48" t="n">
        <f aca="false">SUM(L937/K937*100)</f>
        <v>100</v>
      </c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3"/>
      <c r="AE937" s="23"/>
      <c r="AF937" s="23"/>
      <c r="AG937" s="23"/>
      <c r="AH937" s="23"/>
      <c r="AI937" s="23"/>
      <c r="AJ937" s="23"/>
      <c r="AK937" s="23"/>
      <c r="AL937" s="23"/>
      <c r="AM937" s="23"/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E937" s="23"/>
      <c r="BF937" s="23"/>
      <c r="BG937" s="23"/>
      <c r="BH937" s="23"/>
      <c r="BI937" s="23"/>
      <c r="BJ937" s="23"/>
      <c r="BK937" s="23"/>
      <c r="BL937" s="23"/>
      <c r="BM937" s="23"/>
      <c r="BN937" s="23"/>
      <c r="BO937" s="23"/>
      <c r="BP937" s="23"/>
      <c r="BQ937" s="23"/>
      <c r="BR937" s="23"/>
      <c r="BS937" s="23"/>
      <c r="BT937" s="23"/>
      <c r="BU937" s="23"/>
      <c r="BV937" s="23"/>
      <c r="BW937" s="23"/>
      <c r="BX937" s="23"/>
      <c r="BY937" s="23"/>
      <c r="BZ937" s="23"/>
      <c r="CA937" s="23"/>
      <c r="CB937" s="23"/>
      <c r="CC937" s="23"/>
      <c r="CD937" s="23"/>
      <c r="CE937" s="23"/>
      <c r="CF937" s="23"/>
      <c r="CG937" s="23"/>
      <c r="CH937" s="23"/>
      <c r="CI937" s="23"/>
      <c r="CJ937" s="23"/>
      <c r="CK937" s="23"/>
      <c r="CL937" s="23"/>
      <c r="CM937" s="23"/>
      <c r="CN937" s="23"/>
      <c r="CO937" s="23"/>
      <c r="CP937" s="23"/>
      <c r="CQ937" s="23"/>
      <c r="CR937" s="23"/>
      <c r="CS937" s="23"/>
      <c r="CT937" s="23"/>
      <c r="CU937" s="23"/>
      <c r="CV937" s="23"/>
      <c r="CW937" s="23"/>
      <c r="CX937" s="23"/>
      <c r="CY937" s="23"/>
      <c r="CZ937" s="23"/>
      <c r="DA937" s="23"/>
      <c r="DB937" s="23"/>
      <c r="DC937" s="23"/>
      <c r="DD937" s="23"/>
      <c r="DE937" s="23"/>
      <c r="DF937" s="23"/>
      <c r="DG937" s="23"/>
      <c r="DH937" s="23"/>
      <c r="DI937" s="23"/>
      <c r="DJ937" s="23"/>
      <c r="DK937" s="23"/>
      <c r="DL937" s="23"/>
      <c r="DM937" s="23"/>
      <c r="DN937" s="23"/>
      <c r="DO937" s="23"/>
      <c r="DP937" s="23"/>
      <c r="DQ937" s="23"/>
      <c r="DR937" s="23"/>
      <c r="DS937" s="23"/>
      <c r="DT937" s="23"/>
      <c r="DU937" s="23"/>
      <c r="DV937" s="23"/>
      <c r="DW937" s="23"/>
      <c r="DX937" s="23"/>
      <c r="DY937" s="23"/>
      <c r="DZ937" s="23"/>
      <c r="EA937" s="23"/>
      <c r="EB937" s="23"/>
      <c r="EC937" s="23"/>
      <c r="ED937" s="23"/>
      <c r="EE937" s="23"/>
      <c r="EF937" s="23"/>
      <c r="EG937" s="23"/>
      <c r="EH937" s="23"/>
      <c r="EI937" s="23"/>
      <c r="EJ937" s="23"/>
      <c r="EK937" s="23"/>
      <c r="EL937" s="23"/>
      <c r="EM937" s="23"/>
      <c r="EN937" s="23"/>
      <c r="EO937" s="23"/>
      <c r="EP937" s="23"/>
      <c r="EQ937" s="23"/>
      <c r="ER937" s="23"/>
      <c r="ES937" s="23"/>
      <c r="ET937" s="23"/>
      <c r="EU937" s="23"/>
      <c r="EV937" s="23"/>
      <c r="EW937" s="23"/>
      <c r="EX937" s="23"/>
      <c r="EY937" s="23"/>
      <c r="EZ937" s="23"/>
      <c r="FA937" s="23"/>
      <c r="FB937" s="23"/>
      <c r="FC937" s="23"/>
      <c r="FD937" s="23"/>
      <c r="FE937" s="23"/>
      <c r="FF937" s="23"/>
      <c r="FG937" s="23"/>
      <c r="FH937" s="23"/>
      <c r="FI937" s="23"/>
      <c r="FJ937" s="23"/>
      <c r="FK937" s="23"/>
      <c r="FL937" s="23"/>
      <c r="FM937" s="23"/>
      <c r="FN937" s="23"/>
      <c r="FO937" s="23"/>
      <c r="FP937" s="23"/>
      <c r="FQ937" s="23"/>
      <c r="FR937" s="23"/>
      <c r="FS937" s="23"/>
      <c r="FT937" s="23"/>
      <c r="FU937" s="23"/>
    </row>
    <row r="938" customFormat="false" ht="18.75" hidden="false" customHeight="false" outlineLevel="0" collapsed="false">
      <c r="A938" s="57" t="n">
        <f aca="false">SUM(A937+1)</f>
        <v>41</v>
      </c>
      <c r="B938" s="297"/>
      <c r="C938" s="233" t="s">
        <v>494</v>
      </c>
      <c r="D938" s="234" t="s">
        <v>514</v>
      </c>
      <c r="E938" s="322"/>
      <c r="F938" s="395"/>
      <c r="G938" s="395"/>
      <c r="H938" s="395"/>
      <c r="I938" s="322"/>
      <c r="J938" s="395"/>
      <c r="K938" s="395"/>
      <c r="L938" s="231"/>
      <c r="M938" s="27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3"/>
      <c r="AE938" s="23"/>
      <c r="AF938" s="23"/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E938" s="23"/>
      <c r="BF938" s="23"/>
      <c r="BG938" s="23"/>
      <c r="BH938" s="23"/>
      <c r="BI938" s="23"/>
      <c r="BJ938" s="23"/>
      <c r="BK938" s="23"/>
      <c r="BL938" s="23"/>
      <c r="BM938" s="23"/>
      <c r="BN938" s="23"/>
      <c r="BO938" s="23"/>
      <c r="BP938" s="23"/>
      <c r="BQ938" s="23"/>
      <c r="BR938" s="23"/>
      <c r="BS938" s="23"/>
      <c r="BT938" s="23"/>
      <c r="BU938" s="23"/>
      <c r="BV938" s="23"/>
      <c r="BW938" s="23"/>
      <c r="BX938" s="23"/>
      <c r="BY938" s="23"/>
      <c r="BZ938" s="23"/>
      <c r="CA938" s="23"/>
      <c r="CB938" s="23"/>
      <c r="CC938" s="23"/>
      <c r="CD938" s="23"/>
      <c r="CE938" s="23"/>
      <c r="CF938" s="23"/>
      <c r="CG938" s="23"/>
      <c r="CH938" s="23"/>
      <c r="CI938" s="23"/>
      <c r="CJ938" s="23"/>
      <c r="CK938" s="23"/>
      <c r="CL938" s="23"/>
      <c r="CM938" s="23"/>
      <c r="CN938" s="23"/>
      <c r="CO938" s="23"/>
      <c r="CP938" s="23"/>
      <c r="CQ938" s="23"/>
      <c r="CR938" s="23"/>
      <c r="CS938" s="23"/>
      <c r="CT938" s="23"/>
      <c r="CU938" s="23"/>
      <c r="CV938" s="23"/>
      <c r="CW938" s="23"/>
      <c r="CX938" s="23"/>
      <c r="CY938" s="23"/>
      <c r="CZ938" s="23"/>
      <c r="DA938" s="23"/>
      <c r="DB938" s="23"/>
      <c r="DC938" s="23"/>
      <c r="DD938" s="23"/>
      <c r="DE938" s="23"/>
      <c r="DF938" s="23"/>
      <c r="DG938" s="23"/>
      <c r="DH938" s="23"/>
      <c r="DI938" s="23"/>
      <c r="DJ938" s="23"/>
      <c r="DK938" s="23"/>
      <c r="DL938" s="23"/>
      <c r="DM938" s="23"/>
      <c r="DN938" s="23"/>
      <c r="DO938" s="23"/>
      <c r="DP938" s="23"/>
      <c r="DQ938" s="23"/>
      <c r="DR938" s="23"/>
      <c r="DS938" s="23"/>
      <c r="DT938" s="23"/>
      <c r="DU938" s="23"/>
      <c r="DV938" s="23"/>
      <c r="DW938" s="23"/>
      <c r="DX938" s="23"/>
      <c r="DY938" s="23"/>
      <c r="DZ938" s="23"/>
      <c r="EA938" s="23"/>
      <c r="EB938" s="23"/>
      <c r="EC938" s="23"/>
      <c r="ED938" s="23"/>
      <c r="EE938" s="23"/>
      <c r="EF938" s="23"/>
      <c r="EG938" s="23"/>
      <c r="EH938" s="23"/>
      <c r="EI938" s="23"/>
      <c r="EJ938" s="23"/>
      <c r="EK938" s="23"/>
      <c r="EL938" s="23"/>
      <c r="EM938" s="23"/>
      <c r="EN938" s="23"/>
      <c r="EO938" s="23"/>
      <c r="EP938" s="23"/>
      <c r="EQ938" s="23"/>
      <c r="ER938" s="23"/>
      <c r="ES938" s="23"/>
      <c r="ET938" s="23"/>
      <c r="EU938" s="23"/>
      <c r="EV938" s="23"/>
      <c r="EW938" s="23"/>
      <c r="EX938" s="23"/>
      <c r="EY938" s="23"/>
      <c r="EZ938" s="23"/>
      <c r="FA938" s="23"/>
      <c r="FB938" s="23"/>
      <c r="FC938" s="23"/>
      <c r="FD938" s="23"/>
      <c r="FE938" s="23"/>
      <c r="FF938" s="23"/>
      <c r="FG938" s="23"/>
      <c r="FH938" s="23"/>
      <c r="FI938" s="23"/>
      <c r="FJ938" s="23"/>
      <c r="FK938" s="23"/>
      <c r="FL938" s="23"/>
      <c r="FM938" s="23"/>
      <c r="FN938" s="23"/>
      <c r="FO938" s="23"/>
      <c r="FP938" s="23"/>
      <c r="FQ938" s="23"/>
      <c r="FR938" s="23"/>
      <c r="FS938" s="23"/>
      <c r="FT938" s="23"/>
      <c r="FU938" s="23"/>
    </row>
    <row r="939" customFormat="false" ht="18.75" hidden="false" customHeight="false" outlineLevel="0" collapsed="false">
      <c r="A939" s="57" t="n">
        <f aca="false">SUM(A938+1)</f>
        <v>42</v>
      </c>
      <c r="B939" s="297"/>
      <c r="C939" s="233" t="s">
        <v>37</v>
      </c>
      <c r="D939" s="234" t="s">
        <v>166</v>
      </c>
      <c r="E939" s="322" t="n">
        <v>2266</v>
      </c>
      <c r="F939" s="395" t="n">
        <v>287</v>
      </c>
      <c r="G939" s="395" t="n">
        <v>2000</v>
      </c>
      <c r="H939" s="395" t="n">
        <v>2000</v>
      </c>
      <c r="I939" s="322" t="n">
        <v>1500</v>
      </c>
      <c r="J939" s="395" t="n">
        <v>2000</v>
      </c>
      <c r="K939" s="395" t="n">
        <v>2000</v>
      </c>
      <c r="L939" s="231" t="n">
        <v>2000</v>
      </c>
      <c r="M939" s="77" t="n">
        <f aca="false">SUM(L939/K939)*100</f>
        <v>100</v>
      </c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3"/>
      <c r="AE939" s="23"/>
      <c r="AF939" s="23"/>
      <c r="AG939" s="23"/>
      <c r="AH939" s="23"/>
      <c r="AI939" s="23"/>
      <c r="AJ939" s="23"/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E939" s="23"/>
      <c r="BF939" s="23"/>
      <c r="BG939" s="23"/>
      <c r="BH939" s="23"/>
      <c r="BI939" s="23"/>
      <c r="BJ939" s="23"/>
      <c r="BK939" s="23"/>
      <c r="BL939" s="23"/>
      <c r="BM939" s="23"/>
      <c r="BN939" s="23"/>
      <c r="BO939" s="23"/>
      <c r="BP939" s="23"/>
      <c r="BQ939" s="23"/>
      <c r="BR939" s="23"/>
      <c r="BS939" s="23"/>
      <c r="BT939" s="23"/>
      <c r="BU939" s="23"/>
      <c r="BV939" s="23"/>
      <c r="BW939" s="23"/>
      <c r="BX939" s="23"/>
      <c r="BY939" s="23"/>
      <c r="BZ939" s="23"/>
      <c r="CA939" s="23"/>
      <c r="CB939" s="23"/>
      <c r="CC939" s="23"/>
      <c r="CD939" s="23"/>
      <c r="CE939" s="23"/>
      <c r="CF939" s="23"/>
      <c r="CG939" s="23"/>
      <c r="CH939" s="23"/>
      <c r="CI939" s="23"/>
      <c r="CJ939" s="23"/>
      <c r="CK939" s="23"/>
      <c r="CL939" s="23"/>
      <c r="CM939" s="23"/>
      <c r="CN939" s="23"/>
      <c r="CO939" s="23"/>
      <c r="CP939" s="23"/>
      <c r="CQ939" s="23"/>
      <c r="CR939" s="23"/>
      <c r="CS939" s="23"/>
      <c r="CT939" s="23"/>
      <c r="CU939" s="23"/>
      <c r="CV939" s="23"/>
      <c r="CW939" s="23"/>
      <c r="CX939" s="23"/>
      <c r="CY939" s="23"/>
      <c r="CZ939" s="23"/>
      <c r="DA939" s="23"/>
      <c r="DB939" s="23"/>
      <c r="DC939" s="23"/>
      <c r="DD939" s="23"/>
      <c r="DE939" s="23"/>
      <c r="DF939" s="23"/>
      <c r="DG939" s="23"/>
      <c r="DH939" s="23"/>
      <c r="DI939" s="23"/>
      <c r="DJ939" s="23"/>
      <c r="DK939" s="23"/>
      <c r="DL939" s="23"/>
      <c r="DM939" s="23"/>
      <c r="DN939" s="23"/>
      <c r="DO939" s="23"/>
      <c r="DP939" s="23"/>
      <c r="DQ939" s="23"/>
      <c r="DR939" s="23"/>
      <c r="DS939" s="23"/>
      <c r="DT939" s="23"/>
      <c r="DU939" s="23"/>
      <c r="DV939" s="23"/>
      <c r="DW939" s="23"/>
      <c r="DX939" s="23"/>
      <c r="DY939" s="23"/>
      <c r="DZ939" s="23"/>
      <c r="EA939" s="23"/>
      <c r="EB939" s="23"/>
      <c r="EC939" s="23"/>
      <c r="ED939" s="23"/>
      <c r="EE939" s="23"/>
      <c r="EF939" s="23"/>
      <c r="EG939" s="23"/>
      <c r="EH939" s="23"/>
      <c r="EI939" s="23"/>
      <c r="EJ939" s="23"/>
      <c r="EK939" s="23"/>
      <c r="EL939" s="23"/>
      <c r="EM939" s="23"/>
      <c r="EN939" s="23"/>
      <c r="EO939" s="23"/>
      <c r="EP939" s="23"/>
      <c r="EQ939" s="23"/>
      <c r="ER939" s="23"/>
      <c r="ES939" s="23"/>
      <c r="ET939" s="23"/>
      <c r="EU939" s="23"/>
      <c r="EV939" s="23"/>
      <c r="EW939" s="23"/>
      <c r="EX939" s="23"/>
      <c r="EY939" s="23"/>
      <c r="EZ939" s="23"/>
      <c r="FA939" s="23"/>
      <c r="FB939" s="23"/>
      <c r="FC939" s="23"/>
      <c r="FD939" s="23"/>
      <c r="FE939" s="23"/>
      <c r="FF939" s="23"/>
      <c r="FG939" s="23"/>
      <c r="FH939" s="23"/>
      <c r="FI939" s="23"/>
      <c r="FJ939" s="23"/>
      <c r="FK939" s="23"/>
      <c r="FL939" s="23"/>
      <c r="FM939" s="23"/>
      <c r="FN939" s="23"/>
      <c r="FO939" s="23"/>
      <c r="FP939" s="23"/>
      <c r="FQ939" s="23"/>
      <c r="FR939" s="23"/>
      <c r="FS939" s="23"/>
      <c r="FT939" s="23"/>
      <c r="FU939" s="23"/>
    </row>
    <row r="940" s="51" customFormat="true" ht="18.75" hidden="false" customHeight="false" outlineLevel="0" collapsed="false">
      <c r="A940" s="57" t="n">
        <f aca="false">SUM(A939+1)</f>
        <v>43</v>
      </c>
      <c r="B940" s="297"/>
      <c r="C940" s="233"/>
      <c r="D940" s="234"/>
      <c r="E940" s="322"/>
      <c r="F940" s="395"/>
      <c r="G940" s="395"/>
      <c r="H940" s="395"/>
      <c r="I940" s="322"/>
      <c r="J940" s="395"/>
      <c r="K940" s="395"/>
      <c r="L940" s="231"/>
      <c r="M940" s="273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</row>
    <row r="941" s="161" customFormat="true" ht="18.75" hidden="false" customHeight="false" outlineLevel="0" collapsed="false">
      <c r="A941" s="57" t="n">
        <f aca="false">SUM(A940+1)</f>
        <v>44</v>
      </c>
      <c r="B941" s="207" t="n">
        <v>6</v>
      </c>
      <c r="C941" s="208" t="s">
        <v>515</v>
      </c>
      <c r="D941" s="335"/>
      <c r="E941" s="211" t="n">
        <f aca="false">SUM(E942)</f>
        <v>114731</v>
      </c>
      <c r="F941" s="211" t="n">
        <f aca="false">SUM(F942)</f>
        <v>132553</v>
      </c>
      <c r="G941" s="211" t="n">
        <f aca="false">SUM(G942)</f>
        <v>140000</v>
      </c>
      <c r="H941" s="211" t="n">
        <f aca="false">SUM(H942)</f>
        <v>140000</v>
      </c>
      <c r="I941" s="211" t="n">
        <f aca="false">SUM(I942)</f>
        <v>140000</v>
      </c>
      <c r="J941" s="211" t="n">
        <f aca="false">SUM(J942)</f>
        <v>140000</v>
      </c>
      <c r="K941" s="211" t="n">
        <f aca="false">SUM(K942)</f>
        <v>140000</v>
      </c>
      <c r="L941" s="212" t="n">
        <f aca="false">SUM(L942)</f>
        <v>140000</v>
      </c>
      <c r="M941" s="87" t="n">
        <f aca="false">SUM(L941/K941*100)</f>
        <v>100</v>
      </c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3"/>
      <c r="AE941" s="23"/>
      <c r="AF941" s="23"/>
      <c r="AG941" s="23"/>
      <c r="AH941" s="23"/>
      <c r="AI941" s="23"/>
      <c r="AJ941" s="23"/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E941" s="23"/>
      <c r="BF941" s="23"/>
      <c r="BG941" s="23"/>
      <c r="BH941" s="23"/>
      <c r="BI941" s="23"/>
      <c r="BJ941" s="23"/>
      <c r="BK941" s="23"/>
      <c r="BL941" s="23"/>
      <c r="BM941" s="23"/>
      <c r="BN941" s="23"/>
      <c r="BO941" s="23"/>
      <c r="BP941" s="23"/>
      <c r="BQ941" s="23"/>
      <c r="BR941" s="23"/>
      <c r="BS941" s="23"/>
      <c r="BT941" s="23"/>
      <c r="BU941" s="23"/>
      <c r="BV941" s="23"/>
      <c r="BW941" s="23"/>
      <c r="BX941" s="23"/>
      <c r="BY941" s="23"/>
      <c r="BZ941" s="23"/>
      <c r="CA941" s="23"/>
      <c r="CB941" s="23"/>
      <c r="CC941" s="23"/>
      <c r="CD941" s="23"/>
      <c r="CE941" s="23"/>
      <c r="CF941" s="23"/>
      <c r="CG941" s="23"/>
      <c r="CH941" s="23"/>
      <c r="CI941" s="23"/>
      <c r="CJ941" s="23"/>
      <c r="CK941" s="23"/>
      <c r="CL941" s="23"/>
      <c r="CM941" s="23"/>
      <c r="CN941" s="23"/>
      <c r="CO941" s="23"/>
      <c r="CP941" s="23"/>
      <c r="CQ941" s="23"/>
      <c r="CR941" s="23"/>
      <c r="CS941" s="23"/>
      <c r="CT941" s="23"/>
      <c r="CU941" s="23"/>
      <c r="CV941" s="23"/>
      <c r="CW941" s="23"/>
      <c r="CX941" s="23"/>
      <c r="CY941" s="23"/>
      <c r="CZ941" s="23"/>
      <c r="DA941" s="23"/>
      <c r="DB941" s="23"/>
      <c r="DC941" s="23"/>
      <c r="DD941" s="23"/>
      <c r="DE941" s="23"/>
      <c r="DF941" s="23"/>
      <c r="DG941" s="23"/>
      <c r="DH941" s="23"/>
      <c r="DI941" s="23"/>
      <c r="DJ941" s="23"/>
      <c r="DK941" s="23"/>
      <c r="DL941" s="23"/>
      <c r="DM941" s="23"/>
      <c r="DN941" s="23"/>
      <c r="DO941" s="23"/>
      <c r="DP941" s="23"/>
      <c r="DQ941" s="23"/>
      <c r="DR941" s="23"/>
      <c r="DS941" s="23"/>
      <c r="DT941" s="23"/>
      <c r="DU941" s="23"/>
      <c r="DV941" s="23"/>
      <c r="DW941" s="23"/>
      <c r="DX941" s="23"/>
      <c r="DY941" s="23"/>
      <c r="DZ941" s="23"/>
      <c r="EA941" s="23"/>
      <c r="EB941" s="23"/>
      <c r="EC941" s="23"/>
      <c r="ED941" s="23"/>
      <c r="EE941" s="23"/>
      <c r="EF941" s="23"/>
      <c r="EG941" s="23"/>
      <c r="EH941" s="23"/>
      <c r="EI941" s="23"/>
      <c r="EJ941" s="23"/>
      <c r="EK941" s="23"/>
      <c r="EL941" s="23"/>
      <c r="EM941" s="23"/>
      <c r="EN941" s="23"/>
      <c r="EO941" s="23"/>
      <c r="EP941" s="23"/>
      <c r="EQ941" s="23"/>
      <c r="ER941" s="23"/>
      <c r="ES941" s="23"/>
      <c r="ET941" s="23"/>
      <c r="EU941" s="23"/>
      <c r="EV941" s="23"/>
      <c r="EW941" s="23"/>
      <c r="EX941" s="23"/>
      <c r="EY941" s="23"/>
      <c r="EZ941" s="23"/>
      <c r="FA941" s="23"/>
      <c r="FB941" s="23"/>
      <c r="FC941" s="23"/>
      <c r="FD941" s="23"/>
      <c r="FE941" s="23"/>
      <c r="FF941" s="23"/>
      <c r="FG941" s="23"/>
      <c r="FH941" s="23"/>
      <c r="FI941" s="23"/>
      <c r="FJ941" s="23"/>
      <c r="FK941" s="23"/>
      <c r="FL941" s="23"/>
      <c r="FM941" s="23"/>
      <c r="FN941" s="23"/>
      <c r="FO941" s="23"/>
      <c r="FP941" s="23"/>
      <c r="FQ941" s="23"/>
      <c r="FR941" s="23"/>
      <c r="FS941" s="23"/>
      <c r="FT941" s="23"/>
      <c r="FU941" s="23"/>
    </row>
    <row r="942" customFormat="false" ht="18.75" hidden="false" customHeight="false" outlineLevel="0" collapsed="false">
      <c r="A942" s="57" t="n">
        <f aca="false">SUM(A941+1)</f>
        <v>45</v>
      </c>
      <c r="B942" s="297"/>
      <c r="C942" s="202" t="s">
        <v>27</v>
      </c>
      <c r="D942" s="114"/>
      <c r="E942" s="243" t="n">
        <f aca="false">SUM(E943)</f>
        <v>114731</v>
      </c>
      <c r="F942" s="91" t="n">
        <f aca="false">SUM(F943)</f>
        <v>132553</v>
      </c>
      <c r="G942" s="91" t="n">
        <f aca="false">SUM(G943)</f>
        <v>140000</v>
      </c>
      <c r="H942" s="91" t="n">
        <f aca="false">SUM(H943)</f>
        <v>140000</v>
      </c>
      <c r="I942" s="243" t="n">
        <f aca="false">SUM(I943)</f>
        <v>140000</v>
      </c>
      <c r="J942" s="91" t="n">
        <f aca="false">SUM(J943)</f>
        <v>140000</v>
      </c>
      <c r="K942" s="91" t="n">
        <f aca="false">SUM(K943)</f>
        <v>140000</v>
      </c>
      <c r="L942" s="92" t="n">
        <f aca="false">SUM(L943)</f>
        <v>140000</v>
      </c>
      <c r="M942" s="48" t="n">
        <f aca="false">SUM(L942/K942*100)</f>
        <v>100</v>
      </c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3"/>
      <c r="AE942" s="23"/>
      <c r="AF942" s="23"/>
      <c r="AG942" s="23"/>
      <c r="AH942" s="23"/>
      <c r="AI942" s="23"/>
      <c r="AJ942" s="23"/>
      <c r="AK942" s="23"/>
      <c r="AL942" s="23"/>
      <c r="AM942" s="23"/>
      <c r="AN942" s="23"/>
      <c r="AO942" s="23"/>
      <c r="AP942" s="23"/>
      <c r="AQ942" s="23"/>
      <c r="AR942" s="23"/>
      <c r="AS942" s="23"/>
      <c r="AT942" s="23"/>
      <c r="AU942" s="23"/>
      <c r="AV942" s="23"/>
      <c r="AW942" s="23"/>
      <c r="AX942" s="23"/>
      <c r="AY942" s="23"/>
      <c r="AZ942" s="23"/>
      <c r="BA942" s="23"/>
      <c r="BB942" s="23"/>
      <c r="BC942" s="23"/>
      <c r="BD942" s="23"/>
      <c r="BE942" s="23"/>
      <c r="BF942" s="23"/>
      <c r="BG942" s="23"/>
      <c r="BH942" s="23"/>
      <c r="BI942" s="23"/>
      <c r="BJ942" s="23"/>
      <c r="BK942" s="23"/>
      <c r="BL942" s="23"/>
      <c r="BM942" s="23"/>
      <c r="BN942" s="23"/>
      <c r="BO942" s="23"/>
      <c r="BP942" s="23"/>
      <c r="BQ942" s="23"/>
      <c r="BR942" s="23"/>
      <c r="BS942" s="23"/>
      <c r="BT942" s="23"/>
      <c r="BU942" s="23"/>
      <c r="BV942" s="23"/>
      <c r="BW942" s="23"/>
      <c r="BX942" s="23"/>
      <c r="BY942" s="23"/>
      <c r="BZ942" s="23"/>
      <c r="CA942" s="23"/>
      <c r="CB942" s="23"/>
      <c r="CC942" s="23"/>
      <c r="CD942" s="23"/>
      <c r="CE942" s="23"/>
      <c r="CF942" s="23"/>
      <c r="CG942" s="23"/>
      <c r="CH942" s="23"/>
      <c r="CI942" s="23"/>
      <c r="CJ942" s="23"/>
      <c r="CK942" s="23"/>
      <c r="CL942" s="23"/>
      <c r="CM942" s="23"/>
      <c r="CN942" s="23"/>
      <c r="CO942" s="23"/>
      <c r="CP942" s="23"/>
      <c r="CQ942" s="23"/>
      <c r="CR942" s="23"/>
      <c r="CS942" s="23"/>
      <c r="CT942" s="23"/>
      <c r="CU942" s="23"/>
      <c r="CV942" s="23"/>
      <c r="CW942" s="23"/>
      <c r="CX942" s="23"/>
      <c r="CY942" s="23"/>
      <c r="CZ942" s="23"/>
      <c r="DA942" s="23"/>
      <c r="DB942" s="23"/>
      <c r="DC942" s="23"/>
      <c r="DD942" s="23"/>
      <c r="DE942" s="23"/>
      <c r="DF942" s="23"/>
      <c r="DG942" s="23"/>
      <c r="DH942" s="23"/>
      <c r="DI942" s="23"/>
      <c r="DJ942" s="23"/>
      <c r="DK942" s="23"/>
      <c r="DL942" s="23"/>
      <c r="DM942" s="23"/>
      <c r="DN942" s="23"/>
      <c r="DO942" s="23"/>
      <c r="DP942" s="23"/>
      <c r="DQ942" s="23"/>
      <c r="DR942" s="23"/>
      <c r="DS942" s="23"/>
      <c r="DT942" s="23"/>
      <c r="DU942" s="23"/>
      <c r="DV942" s="23"/>
      <c r="DW942" s="23"/>
      <c r="DX942" s="23"/>
      <c r="DY942" s="23"/>
      <c r="DZ942" s="23"/>
      <c r="EA942" s="23"/>
      <c r="EB942" s="23"/>
      <c r="EC942" s="23"/>
      <c r="ED942" s="23"/>
      <c r="EE942" s="23"/>
      <c r="EF942" s="23"/>
      <c r="EG942" s="23"/>
      <c r="EH942" s="23"/>
      <c r="EI942" s="23"/>
      <c r="EJ942" s="23"/>
      <c r="EK942" s="23"/>
      <c r="EL942" s="23"/>
      <c r="EM942" s="23"/>
      <c r="EN942" s="23"/>
      <c r="EO942" s="23"/>
      <c r="EP942" s="23"/>
      <c r="EQ942" s="23"/>
      <c r="ER942" s="23"/>
      <c r="ES942" s="23"/>
      <c r="ET942" s="23"/>
      <c r="EU942" s="23"/>
      <c r="EV942" s="23"/>
      <c r="EW942" s="23"/>
      <c r="EX942" s="23"/>
      <c r="EY942" s="23"/>
      <c r="EZ942" s="23"/>
      <c r="FA942" s="23"/>
      <c r="FB942" s="23"/>
      <c r="FC942" s="23"/>
      <c r="FD942" s="23"/>
      <c r="FE942" s="23"/>
      <c r="FF942" s="23"/>
      <c r="FG942" s="23"/>
      <c r="FH942" s="23"/>
      <c r="FI942" s="23"/>
      <c r="FJ942" s="23"/>
      <c r="FK942" s="23"/>
      <c r="FL942" s="23"/>
      <c r="FM942" s="23"/>
      <c r="FN942" s="23"/>
      <c r="FO942" s="23"/>
      <c r="FP942" s="23"/>
      <c r="FQ942" s="23"/>
      <c r="FR942" s="23"/>
      <c r="FS942" s="23"/>
      <c r="FT942" s="23"/>
      <c r="FU942" s="23"/>
    </row>
    <row r="943" customFormat="false" ht="18.75" hidden="false" customHeight="false" outlineLevel="0" collapsed="false">
      <c r="A943" s="57" t="n">
        <f aca="false">SUM(A942+1)</f>
        <v>46</v>
      </c>
      <c r="B943" s="297"/>
      <c r="C943" s="233" t="s">
        <v>181</v>
      </c>
      <c r="D943" s="234" t="s">
        <v>182</v>
      </c>
      <c r="E943" s="322" t="n">
        <f aca="false">SUM(E944)</f>
        <v>114731</v>
      </c>
      <c r="F943" s="395" t="n">
        <f aca="false">SUM(F944)</f>
        <v>132553</v>
      </c>
      <c r="G943" s="395" t="n">
        <f aca="false">SUM(G944)</f>
        <v>140000</v>
      </c>
      <c r="H943" s="395" t="n">
        <f aca="false">SUM(H944)</f>
        <v>140000</v>
      </c>
      <c r="I943" s="322" t="n">
        <f aca="false">SUM(I944)</f>
        <v>140000</v>
      </c>
      <c r="J943" s="395" t="n">
        <f aca="false">SUM(J944)</f>
        <v>140000</v>
      </c>
      <c r="K943" s="395" t="n">
        <f aca="false">SUM(K944)</f>
        <v>140000</v>
      </c>
      <c r="L943" s="236" t="n">
        <f aca="false">SUM(L944)</f>
        <v>140000</v>
      </c>
      <c r="M943" s="77" t="n">
        <f aca="false">SUM(L943/K943)*100</f>
        <v>100</v>
      </c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3"/>
      <c r="AE943" s="23"/>
      <c r="AF943" s="23"/>
      <c r="AG943" s="23"/>
      <c r="AH943" s="23"/>
      <c r="AI943" s="23"/>
      <c r="AJ943" s="23"/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E943" s="23"/>
      <c r="BF943" s="23"/>
      <c r="BG943" s="23"/>
      <c r="BH943" s="23"/>
      <c r="BI943" s="23"/>
      <c r="BJ943" s="23"/>
      <c r="BK943" s="23"/>
      <c r="BL943" s="23"/>
      <c r="BM943" s="23"/>
      <c r="BN943" s="23"/>
      <c r="BO943" s="23"/>
      <c r="BP943" s="23"/>
      <c r="BQ943" s="23"/>
      <c r="BR943" s="23"/>
      <c r="BS943" s="23"/>
      <c r="BT943" s="23"/>
      <c r="BU943" s="23"/>
      <c r="BV943" s="23"/>
      <c r="BW943" s="23"/>
      <c r="BX943" s="23"/>
      <c r="BY943" s="23"/>
      <c r="BZ943" s="23"/>
      <c r="CA943" s="23"/>
      <c r="CB943" s="23"/>
      <c r="CC943" s="23"/>
      <c r="CD943" s="23"/>
      <c r="CE943" s="23"/>
      <c r="CF943" s="23"/>
      <c r="CG943" s="23"/>
      <c r="CH943" s="23"/>
      <c r="CI943" s="23"/>
      <c r="CJ943" s="23"/>
      <c r="CK943" s="23"/>
      <c r="CL943" s="23"/>
      <c r="CM943" s="23"/>
      <c r="CN943" s="23"/>
      <c r="CO943" s="23"/>
      <c r="CP943" s="23"/>
      <c r="CQ943" s="23"/>
      <c r="CR943" s="23"/>
      <c r="CS943" s="23"/>
      <c r="CT943" s="23"/>
      <c r="CU943" s="23"/>
      <c r="CV943" s="23"/>
      <c r="CW943" s="23"/>
      <c r="CX943" s="23"/>
      <c r="CY943" s="23"/>
      <c r="CZ943" s="23"/>
      <c r="DA943" s="23"/>
      <c r="DB943" s="23"/>
      <c r="DC943" s="23"/>
      <c r="DD943" s="23"/>
      <c r="DE943" s="23"/>
      <c r="DF943" s="23"/>
      <c r="DG943" s="23"/>
      <c r="DH943" s="23"/>
      <c r="DI943" s="23"/>
      <c r="DJ943" s="23"/>
      <c r="DK943" s="23"/>
      <c r="DL943" s="23"/>
      <c r="DM943" s="23"/>
      <c r="DN943" s="23"/>
      <c r="DO943" s="23"/>
      <c r="DP943" s="23"/>
      <c r="DQ943" s="23"/>
      <c r="DR943" s="23"/>
      <c r="DS943" s="23"/>
      <c r="DT943" s="23"/>
      <c r="DU943" s="23"/>
      <c r="DV943" s="23"/>
      <c r="DW943" s="23"/>
      <c r="DX943" s="23"/>
      <c r="DY943" s="23"/>
      <c r="DZ943" s="23"/>
      <c r="EA943" s="23"/>
      <c r="EB943" s="23"/>
      <c r="EC943" s="23"/>
      <c r="ED943" s="23"/>
      <c r="EE943" s="23"/>
      <c r="EF943" s="23"/>
      <c r="EG943" s="23"/>
      <c r="EH943" s="23"/>
      <c r="EI943" s="23"/>
      <c r="EJ943" s="23"/>
      <c r="EK943" s="23"/>
      <c r="EL943" s="23"/>
      <c r="EM943" s="23"/>
      <c r="EN943" s="23"/>
      <c r="EO943" s="23"/>
      <c r="EP943" s="23"/>
      <c r="EQ943" s="23"/>
      <c r="ER943" s="23"/>
      <c r="ES943" s="23"/>
      <c r="ET943" s="23"/>
      <c r="EU943" s="23"/>
      <c r="EV943" s="23"/>
      <c r="EW943" s="23"/>
      <c r="EX943" s="23"/>
      <c r="EY943" s="23"/>
      <c r="EZ943" s="23"/>
      <c r="FA943" s="23"/>
      <c r="FB943" s="23"/>
      <c r="FC943" s="23"/>
      <c r="FD943" s="23"/>
      <c r="FE943" s="23"/>
      <c r="FF943" s="23"/>
      <c r="FG943" s="23"/>
      <c r="FH943" s="23"/>
      <c r="FI943" s="23"/>
      <c r="FJ943" s="23"/>
      <c r="FK943" s="23"/>
      <c r="FL943" s="23"/>
      <c r="FM943" s="23"/>
      <c r="FN943" s="23"/>
      <c r="FO943" s="23"/>
      <c r="FP943" s="23"/>
      <c r="FQ943" s="23"/>
      <c r="FR943" s="23"/>
      <c r="FS943" s="23"/>
      <c r="FT943" s="23"/>
      <c r="FU943" s="23"/>
    </row>
    <row r="944" customFormat="false" ht="18.75" hidden="false" customHeight="false" outlineLevel="0" collapsed="false">
      <c r="A944" s="57" t="n">
        <f aca="false">SUM(A943+1)</f>
        <v>47</v>
      </c>
      <c r="B944" s="297"/>
      <c r="C944" s="233" t="s">
        <v>62</v>
      </c>
      <c r="D944" s="234" t="s">
        <v>392</v>
      </c>
      <c r="E944" s="322" t="n">
        <v>114731</v>
      </c>
      <c r="F944" s="395" t="n">
        <v>132553</v>
      </c>
      <c r="G944" s="395" t="n">
        <v>140000</v>
      </c>
      <c r="H944" s="395" t="n">
        <v>140000</v>
      </c>
      <c r="I944" s="322" t="n">
        <v>140000</v>
      </c>
      <c r="J944" s="395" t="n">
        <v>140000</v>
      </c>
      <c r="K944" s="395" t="n">
        <v>140000</v>
      </c>
      <c r="L944" s="236" t="n">
        <v>140000</v>
      </c>
      <c r="M944" s="77" t="n">
        <f aca="false">SUM(L944/K944)*100</f>
        <v>100</v>
      </c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3"/>
      <c r="AE944" s="23"/>
      <c r="AF944" s="23"/>
      <c r="AG944" s="23"/>
      <c r="AH944" s="23"/>
      <c r="AI944" s="23"/>
      <c r="AJ944" s="23"/>
      <c r="AK944" s="23"/>
      <c r="AL944" s="23"/>
      <c r="AM944" s="23"/>
      <c r="AN944" s="23"/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3"/>
      <c r="BL944" s="23"/>
      <c r="BM944" s="23"/>
      <c r="BN944" s="23"/>
      <c r="BO944" s="23"/>
      <c r="BP944" s="23"/>
      <c r="BQ944" s="23"/>
      <c r="BR944" s="23"/>
      <c r="BS944" s="23"/>
      <c r="BT944" s="23"/>
      <c r="BU944" s="23"/>
      <c r="BV944" s="23"/>
      <c r="BW944" s="23"/>
      <c r="BX944" s="23"/>
      <c r="BY944" s="23"/>
      <c r="BZ944" s="23"/>
      <c r="CA944" s="23"/>
      <c r="CB944" s="23"/>
      <c r="CC944" s="23"/>
      <c r="CD944" s="23"/>
      <c r="CE944" s="23"/>
      <c r="CF944" s="23"/>
      <c r="CG944" s="23"/>
      <c r="CH944" s="23"/>
      <c r="CI944" s="23"/>
      <c r="CJ944" s="23"/>
      <c r="CK944" s="23"/>
      <c r="CL944" s="23"/>
      <c r="CM944" s="23"/>
      <c r="CN944" s="23"/>
      <c r="CO944" s="23"/>
      <c r="CP944" s="23"/>
      <c r="CQ944" s="23"/>
      <c r="CR944" s="23"/>
      <c r="CS944" s="23"/>
      <c r="CT944" s="23"/>
      <c r="CU944" s="23"/>
      <c r="CV944" s="23"/>
      <c r="CW944" s="23"/>
      <c r="CX944" s="23"/>
      <c r="CY944" s="23"/>
      <c r="CZ944" s="23"/>
      <c r="DA944" s="23"/>
      <c r="DB944" s="23"/>
      <c r="DC944" s="23"/>
      <c r="DD944" s="23"/>
      <c r="DE944" s="23"/>
      <c r="DF944" s="23"/>
      <c r="DG944" s="23"/>
      <c r="DH944" s="23"/>
      <c r="DI944" s="23"/>
      <c r="DJ944" s="23"/>
      <c r="DK944" s="23"/>
      <c r="DL944" s="23"/>
      <c r="DM944" s="23"/>
      <c r="DN944" s="23"/>
      <c r="DO944" s="23"/>
      <c r="DP944" s="23"/>
      <c r="DQ944" s="23"/>
      <c r="DR944" s="23"/>
      <c r="DS944" s="23"/>
      <c r="DT944" s="23"/>
      <c r="DU944" s="23"/>
      <c r="DV944" s="23"/>
      <c r="DW944" s="23"/>
      <c r="DX944" s="23"/>
      <c r="DY944" s="23"/>
      <c r="DZ944" s="23"/>
      <c r="EA944" s="23"/>
      <c r="EB944" s="23"/>
      <c r="EC944" s="23"/>
      <c r="ED944" s="23"/>
      <c r="EE944" s="23"/>
      <c r="EF944" s="23"/>
      <c r="EG944" s="23"/>
      <c r="EH944" s="23"/>
      <c r="EI944" s="23"/>
      <c r="EJ944" s="23"/>
      <c r="EK944" s="23"/>
      <c r="EL944" s="23"/>
      <c r="EM944" s="23"/>
      <c r="EN944" s="23"/>
      <c r="EO944" s="23"/>
      <c r="EP944" s="23"/>
      <c r="EQ944" s="23"/>
      <c r="ER944" s="23"/>
      <c r="ES944" s="23"/>
      <c r="ET944" s="23"/>
      <c r="EU944" s="23"/>
      <c r="EV944" s="23"/>
      <c r="EW944" s="23"/>
      <c r="EX944" s="23"/>
      <c r="EY944" s="23"/>
      <c r="EZ944" s="23"/>
      <c r="FA944" s="23"/>
      <c r="FB944" s="23"/>
      <c r="FC944" s="23"/>
      <c r="FD944" s="23"/>
      <c r="FE944" s="23"/>
      <c r="FF944" s="23"/>
      <c r="FG944" s="23"/>
      <c r="FH944" s="23"/>
      <c r="FI944" s="23"/>
      <c r="FJ944" s="23"/>
      <c r="FK944" s="23"/>
      <c r="FL944" s="23"/>
      <c r="FM944" s="23"/>
      <c r="FN944" s="23"/>
      <c r="FO944" s="23"/>
      <c r="FP944" s="23"/>
      <c r="FQ944" s="23"/>
      <c r="FR944" s="23"/>
      <c r="FS944" s="23"/>
      <c r="FT944" s="23"/>
      <c r="FU944" s="23"/>
    </row>
    <row r="945" s="51" customFormat="true" ht="18.75" hidden="false" customHeight="false" outlineLevel="0" collapsed="false">
      <c r="A945" s="57" t="n">
        <f aca="false">SUM(A944+1)</f>
        <v>48</v>
      </c>
      <c r="B945" s="297"/>
      <c r="C945" s="233"/>
      <c r="D945" s="234"/>
      <c r="E945" s="322"/>
      <c r="F945" s="395"/>
      <c r="G945" s="395"/>
      <c r="H945" s="395"/>
      <c r="I945" s="322"/>
      <c r="J945" s="395"/>
      <c r="K945" s="395"/>
      <c r="L945" s="231"/>
      <c r="M945" s="273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</row>
    <row r="946" s="161" customFormat="true" ht="18.75" hidden="false" customHeight="false" outlineLevel="0" collapsed="false">
      <c r="A946" s="57" t="n">
        <f aca="false">SUM(A945+1)</f>
        <v>49</v>
      </c>
      <c r="B946" s="207" t="n">
        <v>7</v>
      </c>
      <c r="C946" s="208" t="s">
        <v>516</v>
      </c>
      <c r="D946" s="335"/>
      <c r="E946" s="211" t="n">
        <f aca="false">SUM(E947)</f>
        <v>73660</v>
      </c>
      <c r="F946" s="211" t="n">
        <f aca="false">SUM(F947)</f>
        <v>6584</v>
      </c>
      <c r="G946" s="211" t="n">
        <f aca="false">SUM(G947)</f>
        <v>2000</v>
      </c>
      <c r="H946" s="211" t="n">
        <f aca="false">SUM(H947)</f>
        <v>2000</v>
      </c>
      <c r="I946" s="211" t="n">
        <f aca="false">SUM(I947)</f>
        <v>101625</v>
      </c>
      <c r="J946" s="211" t="n">
        <f aca="false">SUM(J947)</f>
        <v>2000</v>
      </c>
      <c r="K946" s="211" t="n">
        <f aca="false">SUM(K947)</f>
        <v>2000</v>
      </c>
      <c r="L946" s="212" t="n">
        <f aca="false">SUM(L947)</f>
        <v>2000</v>
      </c>
      <c r="M946" s="87" t="n">
        <f aca="false">SUM(L946/K946*100)</f>
        <v>100</v>
      </c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I946" s="23"/>
      <c r="AJ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Q946" s="23"/>
      <c r="BR946" s="23"/>
      <c r="BS946" s="23"/>
      <c r="BT946" s="23"/>
      <c r="BU946" s="23"/>
      <c r="BV946" s="23"/>
      <c r="BW946" s="23"/>
      <c r="BX946" s="23"/>
      <c r="BY946" s="23"/>
      <c r="BZ946" s="23"/>
      <c r="CA946" s="23"/>
      <c r="CB946" s="23"/>
      <c r="CC946" s="23"/>
      <c r="CD946" s="23"/>
      <c r="CE946" s="23"/>
      <c r="CF946" s="23"/>
      <c r="CG946" s="23"/>
      <c r="CH946" s="23"/>
      <c r="CI946" s="23"/>
      <c r="CJ946" s="23"/>
      <c r="CK946" s="23"/>
      <c r="CL946" s="23"/>
      <c r="CM946" s="23"/>
      <c r="CN946" s="23"/>
      <c r="CO946" s="23"/>
      <c r="CP946" s="23"/>
      <c r="CQ946" s="23"/>
      <c r="CR946" s="23"/>
      <c r="CS946" s="23"/>
      <c r="CT946" s="23"/>
      <c r="CU946" s="23"/>
      <c r="CV946" s="23"/>
      <c r="CW946" s="23"/>
      <c r="CX946" s="23"/>
      <c r="CY946" s="23"/>
      <c r="CZ946" s="23"/>
      <c r="DA946" s="23"/>
      <c r="DB946" s="23"/>
      <c r="DC946" s="23"/>
      <c r="DD946" s="23"/>
      <c r="DE946" s="23"/>
      <c r="DF946" s="23"/>
      <c r="DG946" s="23"/>
      <c r="DH946" s="23"/>
      <c r="DI946" s="23"/>
      <c r="DJ946" s="23"/>
      <c r="DK946" s="23"/>
      <c r="DL946" s="23"/>
      <c r="DM946" s="23"/>
      <c r="DN946" s="23"/>
      <c r="DO946" s="23"/>
      <c r="DP946" s="23"/>
      <c r="DQ946" s="23"/>
      <c r="DR946" s="23"/>
      <c r="DS946" s="23"/>
      <c r="DT946" s="23"/>
      <c r="DU946" s="23"/>
      <c r="DV946" s="23"/>
      <c r="DW946" s="23"/>
      <c r="DX946" s="23"/>
      <c r="DY946" s="23"/>
      <c r="DZ946" s="23"/>
      <c r="EA946" s="23"/>
      <c r="EB946" s="23"/>
      <c r="EC946" s="23"/>
      <c r="ED946" s="23"/>
      <c r="EE946" s="23"/>
      <c r="EF946" s="23"/>
      <c r="EG946" s="23"/>
      <c r="EH946" s="23"/>
      <c r="EI946" s="23"/>
      <c r="EJ946" s="23"/>
      <c r="EK946" s="23"/>
      <c r="EL946" s="23"/>
      <c r="EM946" s="23"/>
      <c r="EN946" s="23"/>
      <c r="EO946" s="23"/>
      <c r="EP946" s="23"/>
      <c r="EQ946" s="23"/>
      <c r="ER946" s="23"/>
      <c r="ES946" s="23"/>
      <c r="ET946" s="23"/>
      <c r="EU946" s="23"/>
      <c r="EV946" s="23"/>
      <c r="EW946" s="23"/>
      <c r="EX946" s="23"/>
      <c r="EY946" s="23"/>
      <c r="EZ946" s="23"/>
      <c r="FA946" s="23"/>
      <c r="FB946" s="23"/>
      <c r="FC946" s="23"/>
      <c r="FD946" s="23"/>
      <c r="FE946" s="23"/>
      <c r="FF946" s="23"/>
      <c r="FG946" s="23"/>
      <c r="FH946" s="23"/>
      <c r="FI946" s="23"/>
      <c r="FJ946" s="23"/>
      <c r="FK946" s="23"/>
      <c r="FL946" s="23"/>
      <c r="FM946" s="23"/>
      <c r="FN946" s="23"/>
      <c r="FO946" s="23"/>
      <c r="FP946" s="23"/>
      <c r="FQ946" s="23"/>
      <c r="FR946" s="23"/>
      <c r="FS946" s="23"/>
      <c r="FT946" s="23"/>
      <c r="FU946" s="23"/>
    </row>
    <row r="947" customFormat="false" ht="18.75" hidden="false" customHeight="false" outlineLevel="0" collapsed="false">
      <c r="A947" s="57" t="n">
        <f aca="false">SUM(A946+1)</f>
        <v>50</v>
      </c>
      <c r="B947" s="297"/>
      <c r="C947" s="202" t="s">
        <v>27</v>
      </c>
      <c r="D947" s="114"/>
      <c r="E947" s="243" t="n">
        <f aca="false">SUM(E948)</f>
        <v>73660</v>
      </c>
      <c r="F947" s="243" t="n">
        <f aca="false">SUM(F948)</f>
        <v>6584</v>
      </c>
      <c r="G947" s="91" t="n">
        <f aca="false">SUM(G948)</f>
        <v>2000</v>
      </c>
      <c r="H947" s="91" t="n">
        <f aca="false">SUM(H948)</f>
        <v>2000</v>
      </c>
      <c r="I947" s="243" t="n">
        <f aca="false">SUM(I948)</f>
        <v>101625</v>
      </c>
      <c r="J947" s="91" t="n">
        <f aca="false">SUM(J948)</f>
        <v>2000</v>
      </c>
      <c r="K947" s="91" t="n">
        <f aca="false">SUM(K948)</f>
        <v>2000</v>
      </c>
      <c r="L947" s="92" t="n">
        <f aca="false">SUM(L948)</f>
        <v>2000</v>
      </c>
      <c r="M947" s="48" t="n">
        <f aca="false">SUM(L947/K947*100)</f>
        <v>100</v>
      </c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3"/>
      <c r="AE947" s="23"/>
      <c r="AF947" s="23"/>
      <c r="AG947" s="23"/>
      <c r="AH947" s="23"/>
      <c r="AI947" s="23"/>
      <c r="AJ947" s="23"/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E947" s="23"/>
      <c r="BF947" s="23"/>
      <c r="BG947" s="23"/>
      <c r="BH947" s="23"/>
      <c r="BI947" s="23"/>
      <c r="BJ947" s="23"/>
      <c r="BK947" s="23"/>
      <c r="BL947" s="23"/>
      <c r="BM947" s="23"/>
      <c r="BN947" s="23"/>
      <c r="BO947" s="23"/>
      <c r="BP947" s="23"/>
      <c r="BQ947" s="23"/>
      <c r="BR947" s="23"/>
      <c r="BS947" s="23"/>
      <c r="BT947" s="23"/>
      <c r="BU947" s="23"/>
      <c r="BV947" s="23"/>
      <c r="BW947" s="23"/>
      <c r="BX947" s="23"/>
      <c r="BY947" s="23"/>
      <c r="BZ947" s="23"/>
      <c r="CA947" s="23"/>
      <c r="CB947" s="23"/>
      <c r="CC947" s="23"/>
      <c r="CD947" s="23"/>
      <c r="CE947" s="23"/>
      <c r="CF947" s="23"/>
      <c r="CG947" s="23"/>
      <c r="CH947" s="23"/>
      <c r="CI947" s="23"/>
      <c r="CJ947" s="23"/>
      <c r="CK947" s="23"/>
      <c r="CL947" s="23"/>
      <c r="CM947" s="23"/>
      <c r="CN947" s="23"/>
      <c r="CO947" s="23"/>
      <c r="CP947" s="23"/>
      <c r="CQ947" s="23"/>
      <c r="CR947" s="23"/>
      <c r="CS947" s="23"/>
      <c r="CT947" s="23"/>
      <c r="CU947" s="23"/>
      <c r="CV947" s="23"/>
      <c r="CW947" s="23"/>
      <c r="CX947" s="23"/>
      <c r="CY947" s="23"/>
      <c r="CZ947" s="23"/>
      <c r="DA947" s="23"/>
      <c r="DB947" s="23"/>
      <c r="DC947" s="23"/>
      <c r="DD947" s="23"/>
      <c r="DE947" s="23"/>
      <c r="DF947" s="23"/>
      <c r="DG947" s="23"/>
      <c r="DH947" s="23"/>
      <c r="DI947" s="23"/>
      <c r="DJ947" s="23"/>
      <c r="DK947" s="23"/>
      <c r="DL947" s="23"/>
      <c r="DM947" s="23"/>
      <c r="DN947" s="23"/>
      <c r="DO947" s="23"/>
      <c r="DP947" s="23"/>
      <c r="DQ947" s="23"/>
      <c r="DR947" s="23"/>
      <c r="DS947" s="23"/>
      <c r="DT947" s="23"/>
      <c r="DU947" s="23"/>
      <c r="DV947" s="23"/>
      <c r="DW947" s="23"/>
      <c r="DX947" s="23"/>
      <c r="DY947" s="23"/>
      <c r="DZ947" s="23"/>
      <c r="EA947" s="23"/>
      <c r="EB947" s="23"/>
      <c r="EC947" s="23"/>
      <c r="ED947" s="23"/>
      <c r="EE947" s="23"/>
      <c r="EF947" s="23"/>
      <c r="EG947" s="23"/>
      <c r="EH947" s="23"/>
      <c r="EI947" s="23"/>
      <c r="EJ947" s="23"/>
      <c r="EK947" s="23"/>
      <c r="EL947" s="23"/>
      <c r="EM947" s="23"/>
      <c r="EN947" s="23"/>
      <c r="EO947" s="23"/>
      <c r="EP947" s="23"/>
      <c r="EQ947" s="23"/>
      <c r="ER947" s="23"/>
      <c r="ES947" s="23"/>
      <c r="ET947" s="23"/>
      <c r="EU947" s="23"/>
      <c r="EV947" s="23"/>
      <c r="EW947" s="23"/>
      <c r="EX947" s="23"/>
      <c r="EY947" s="23"/>
      <c r="EZ947" s="23"/>
      <c r="FA947" s="23"/>
      <c r="FB947" s="23"/>
      <c r="FC947" s="23"/>
      <c r="FD947" s="23"/>
      <c r="FE947" s="23"/>
      <c r="FF947" s="23"/>
      <c r="FG947" s="23"/>
      <c r="FH947" s="23"/>
      <c r="FI947" s="23"/>
      <c r="FJ947" s="23"/>
      <c r="FK947" s="23"/>
      <c r="FL947" s="23"/>
      <c r="FM947" s="23"/>
      <c r="FN947" s="23"/>
      <c r="FO947" s="23"/>
      <c r="FP947" s="23"/>
      <c r="FQ947" s="23"/>
      <c r="FR947" s="23"/>
      <c r="FS947" s="23"/>
      <c r="FT947" s="23"/>
      <c r="FU947" s="23"/>
    </row>
    <row r="948" customFormat="false" ht="18.75" hidden="false" customHeight="false" outlineLevel="0" collapsed="false">
      <c r="A948" s="57" t="n">
        <f aca="false">SUM(A947+1)</f>
        <v>51</v>
      </c>
      <c r="B948" s="297"/>
      <c r="C948" s="233" t="s">
        <v>494</v>
      </c>
      <c r="D948" s="234" t="s">
        <v>517</v>
      </c>
      <c r="E948" s="322" t="n">
        <f aca="false">SUM(E949:E951)</f>
        <v>73660</v>
      </c>
      <c r="F948" s="322" t="n">
        <f aca="false">SUM(F949:F951)</f>
        <v>6584</v>
      </c>
      <c r="G948" s="395" t="n">
        <f aca="false">SUM(G949:G950)</f>
        <v>2000</v>
      </c>
      <c r="H948" s="395" t="n">
        <f aca="false">SUM(H949:H950)</f>
        <v>2000</v>
      </c>
      <c r="I948" s="322" t="n">
        <f aca="false">SUM(I949:I950)</f>
        <v>101625</v>
      </c>
      <c r="J948" s="395" t="n">
        <f aca="false">SUM(J949:J950)</f>
        <v>2000</v>
      </c>
      <c r="K948" s="322" t="n">
        <f aca="false">SUM(K949:K951)</f>
        <v>2000</v>
      </c>
      <c r="L948" s="231" t="n">
        <f aca="false">SUM(L949:L951)</f>
        <v>2000</v>
      </c>
      <c r="M948" s="77" t="n">
        <f aca="false">SUM(L948/K948)*100</f>
        <v>100</v>
      </c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3"/>
      <c r="AE948" s="23"/>
      <c r="AF948" s="23"/>
      <c r="AG948" s="23"/>
      <c r="AH948" s="23"/>
      <c r="AI948" s="23"/>
      <c r="AJ948" s="23"/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E948" s="23"/>
      <c r="BF948" s="23"/>
      <c r="BG948" s="23"/>
      <c r="BH948" s="23"/>
      <c r="BI948" s="23"/>
      <c r="BJ948" s="23"/>
      <c r="BK948" s="23"/>
      <c r="BL948" s="23"/>
      <c r="BM948" s="23"/>
      <c r="BN948" s="23"/>
      <c r="BO948" s="23"/>
      <c r="BP948" s="23"/>
      <c r="BQ948" s="23"/>
      <c r="BR948" s="23"/>
      <c r="BS948" s="23"/>
      <c r="BT948" s="23"/>
      <c r="BU948" s="23"/>
      <c r="BV948" s="23"/>
      <c r="BW948" s="23"/>
      <c r="BX948" s="23"/>
      <c r="BY948" s="23"/>
      <c r="BZ948" s="23"/>
      <c r="CA948" s="23"/>
      <c r="CB948" s="23"/>
      <c r="CC948" s="23"/>
      <c r="CD948" s="23"/>
      <c r="CE948" s="23"/>
      <c r="CF948" s="23"/>
      <c r="CG948" s="23"/>
      <c r="CH948" s="23"/>
      <c r="CI948" s="23"/>
      <c r="CJ948" s="23"/>
      <c r="CK948" s="23"/>
      <c r="CL948" s="23"/>
      <c r="CM948" s="23"/>
      <c r="CN948" s="23"/>
      <c r="CO948" s="23"/>
      <c r="CP948" s="23"/>
      <c r="CQ948" s="23"/>
      <c r="CR948" s="23"/>
      <c r="CS948" s="23"/>
      <c r="CT948" s="23"/>
      <c r="CU948" s="23"/>
      <c r="CV948" s="23"/>
      <c r="CW948" s="23"/>
      <c r="CX948" s="23"/>
      <c r="CY948" s="23"/>
      <c r="CZ948" s="23"/>
      <c r="DA948" s="23"/>
      <c r="DB948" s="23"/>
      <c r="DC948" s="23"/>
      <c r="DD948" s="23"/>
      <c r="DE948" s="23"/>
      <c r="DF948" s="23"/>
      <c r="DG948" s="23"/>
      <c r="DH948" s="23"/>
      <c r="DI948" s="23"/>
      <c r="DJ948" s="23"/>
      <c r="DK948" s="23"/>
      <c r="DL948" s="23"/>
      <c r="DM948" s="23"/>
      <c r="DN948" s="23"/>
      <c r="DO948" s="23"/>
      <c r="DP948" s="23"/>
      <c r="DQ948" s="23"/>
      <c r="DR948" s="23"/>
      <c r="DS948" s="23"/>
      <c r="DT948" s="23"/>
      <c r="DU948" s="23"/>
      <c r="DV948" s="23"/>
      <c r="DW948" s="23"/>
      <c r="DX948" s="23"/>
      <c r="DY948" s="23"/>
      <c r="DZ948" s="23"/>
      <c r="EA948" s="23"/>
      <c r="EB948" s="23"/>
      <c r="EC948" s="23"/>
      <c r="ED948" s="23"/>
      <c r="EE948" s="23"/>
      <c r="EF948" s="23"/>
      <c r="EG948" s="23"/>
      <c r="EH948" s="23"/>
      <c r="EI948" s="23"/>
      <c r="EJ948" s="23"/>
      <c r="EK948" s="23"/>
      <c r="EL948" s="23"/>
      <c r="EM948" s="23"/>
      <c r="EN948" s="23"/>
      <c r="EO948" s="23"/>
      <c r="EP948" s="23"/>
      <c r="EQ948" s="23"/>
      <c r="ER948" s="23"/>
      <c r="ES948" s="23"/>
      <c r="ET948" s="23"/>
      <c r="EU948" s="23"/>
      <c r="EV948" s="23"/>
      <c r="EW948" s="23"/>
      <c r="EX948" s="23"/>
      <c r="EY948" s="23"/>
      <c r="EZ948" s="23"/>
      <c r="FA948" s="23"/>
      <c r="FB948" s="23"/>
      <c r="FC948" s="23"/>
      <c r="FD948" s="23"/>
      <c r="FE948" s="23"/>
      <c r="FF948" s="23"/>
      <c r="FG948" s="23"/>
      <c r="FH948" s="23"/>
      <c r="FI948" s="23"/>
      <c r="FJ948" s="23"/>
      <c r="FK948" s="23"/>
      <c r="FL948" s="23"/>
      <c r="FM948" s="23"/>
      <c r="FN948" s="23"/>
      <c r="FO948" s="23"/>
      <c r="FP948" s="23"/>
      <c r="FQ948" s="23"/>
      <c r="FR948" s="23"/>
      <c r="FS948" s="23"/>
      <c r="FT948" s="23"/>
      <c r="FU948" s="23"/>
    </row>
    <row r="949" customFormat="false" ht="18.75" hidden="false" customHeight="false" outlineLevel="0" collapsed="false">
      <c r="A949" s="57" t="n">
        <f aca="false">SUM(A948+1)</f>
        <v>52</v>
      </c>
      <c r="B949" s="297"/>
      <c r="C949" s="275" t="s">
        <v>62</v>
      </c>
      <c r="D949" s="276" t="s">
        <v>518</v>
      </c>
      <c r="E949" s="322"/>
      <c r="F949" s="395" t="n">
        <v>0</v>
      </c>
      <c r="G949" s="395" t="n">
        <v>0</v>
      </c>
      <c r="H949" s="395" t="n">
        <v>0</v>
      </c>
      <c r="I949" s="322" t="n">
        <v>99625</v>
      </c>
      <c r="J949" s="395" t="n">
        <v>0</v>
      </c>
      <c r="K949" s="395" t="n">
        <v>0</v>
      </c>
      <c r="L949" s="231" t="n">
        <v>0</v>
      </c>
      <c r="M949" s="77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3"/>
      <c r="AE949" s="23"/>
      <c r="AF949" s="23"/>
      <c r="AG949" s="23"/>
      <c r="AH949" s="23"/>
      <c r="AI949" s="23"/>
      <c r="AJ949" s="23"/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E949" s="23"/>
      <c r="BF949" s="23"/>
      <c r="BG949" s="23"/>
      <c r="BH949" s="23"/>
      <c r="BI949" s="23"/>
      <c r="BJ949" s="23"/>
      <c r="BK949" s="23"/>
      <c r="BL949" s="23"/>
      <c r="BM949" s="23"/>
      <c r="BN949" s="23"/>
      <c r="BO949" s="23"/>
      <c r="BP949" s="23"/>
      <c r="BQ949" s="23"/>
      <c r="BR949" s="23"/>
      <c r="BS949" s="23"/>
      <c r="BT949" s="23"/>
      <c r="BU949" s="23"/>
      <c r="BV949" s="23"/>
      <c r="BW949" s="23"/>
      <c r="BX949" s="23"/>
      <c r="BY949" s="23"/>
      <c r="BZ949" s="23"/>
      <c r="CA949" s="23"/>
      <c r="CB949" s="23"/>
      <c r="CC949" s="23"/>
      <c r="CD949" s="23"/>
      <c r="CE949" s="23"/>
      <c r="CF949" s="23"/>
      <c r="CG949" s="23"/>
      <c r="CH949" s="23"/>
      <c r="CI949" s="23"/>
      <c r="CJ949" s="23"/>
      <c r="CK949" s="23"/>
      <c r="CL949" s="23"/>
      <c r="CM949" s="23"/>
      <c r="CN949" s="23"/>
      <c r="CO949" s="23"/>
      <c r="CP949" s="23"/>
      <c r="CQ949" s="23"/>
      <c r="CR949" s="23"/>
      <c r="CS949" s="23"/>
      <c r="CT949" s="23"/>
      <c r="CU949" s="23"/>
      <c r="CV949" s="23"/>
      <c r="CW949" s="23"/>
      <c r="CX949" s="23"/>
      <c r="CY949" s="23"/>
      <c r="CZ949" s="23"/>
      <c r="DA949" s="23"/>
      <c r="DB949" s="23"/>
      <c r="DC949" s="23"/>
      <c r="DD949" s="23"/>
      <c r="DE949" s="23"/>
      <c r="DF949" s="23"/>
      <c r="DG949" s="23"/>
      <c r="DH949" s="23"/>
      <c r="DI949" s="23"/>
      <c r="DJ949" s="23"/>
      <c r="DK949" s="23"/>
      <c r="DL949" s="23"/>
      <c r="DM949" s="23"/>
      <c r="DN949" s="23"/>
      <c r="DO949" s="23"/>
      <c r="DP949" s="23"/>
      <c r="DQ949" s="23"/>
      <c r="DR949" s="23"/>
      <c r="DS949" s="23"/>
      <c r="DT949" s="23"/>
      <c r="DU949" s="23"/>
      <c r="DV949" s="23"/>
      <c r="DW949" s="23"/>
      <c r="DX949" s="23"/>
      <c r="DY949" s="23"/>
      <c r="DZ949" s="23"/>
      <c r="EA949" s="23"/>
      <c r="EB949" s="23"/>
      <c r="EC949" s="23"/>
      <c r="ED949" s="23"/>
      <c r="EE949" s="23"/>
      <c r="EF949" s="23"/>
      <c r="EG949" s="23"/>
      <c r="EH949" s="23"/>
      <c r="EI949" s="23"/>
      <c r="EJ949" s="23"/>
      <c r="EK949" s="23"/>
      <c r="EL949" s="23"/>
      <c r="EM949" s="23"/>
      <c r="EN949" s="23"/>
      <c r="EO949" s="23"/>
      <c r="EP949" s="23"/>
      <c r="EQ949" s="23"/>
      <c r="ER949" s="23"/>
      <c r="ES949" s="23"/>
      <c r="ET949" s="23"/>
      <c r="EU949" s="23"/>
      <c r="EV949" s="23"/>
      <c r="EW949" s="23"/>
      <c r="EX949" s="23"/>
      <c r="EY949" s="23"/>
      <c r="EZ949" s="23"/>
      <c r="FA949" s="23"/>
      <c r="FB949" s="23"/>
      <c r="FC949" s="23"/>
      <c r="FD949" s="23"/>
      <c r="FE949" s="23"/>
      <c r="FF949" s="23"/>
      <c r="FG949" s="23"/>
      <c r="FH949" s="23"/>
      <c r="FI949" s="23"/>
      <c r="FJ949" s="23"/>
      <c r="FK949" s="23"/>
      <c r="FL949" s="23"/>
      <c r="FM949" s="23"/>
      <c r="FN949" s="23"/>
      <c r="FO949" s="23"/>
      <c r="FP949" s="23"/>
      <c r="FQ949" s="23"/>
      <c r="FR949" s="23"/>
      <c r="FS949" s="23"/>
      <c r="FT949" s="23"/>
      <c r="FU949" s="23"/>
    </row>
    <row r="950" s="51" customFormat="true" ht="18.75" hidden="false" customHeight="false" outlineLevel="0" collapsed="false">
      <c r="A950" s="57" t="n">
        <f aca="false">SUM(A949+1)</f>
        <v>53</v>
      </c>
      <c r="B950" s="297"/>
      <c r="C950" s="275" t="s">
        <v>62</v>
      </c>
      <c r="D950" s="276" t="s">
        <v>519</v>
      </c>
      <c r="E950" s="322" t="n">
        <v>896</v>
      </c>
      <c r="F950" s="395" t="n">
        <v>747</v>
      </c>
      <c r="G950" s="395" t="n">
        <v>2000</v>
      </c>
      <c r="H950" s="395" t="n">
        <v>2000</v>
      </c>
      <c r="I950" s="322" t="n">
        <v>2000</v>
      </c>
      <c r="J950" s="395" t="n">
        <v>2000</v>
      </c>
      <c r="K950" s="395" t="n">
        <v>2000</v>
      </c>
      <c r="L950" s="231" t="n">
        <v>2000</v>
      </c>
      <c r="M950" s="77" t="n">
        <f aca="false">SUM(L950/K950)*100</f>
        <v>100</v>
      </c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</row>
    <row r="951" s="161" customFormat="true" ht="18.75" hidden="false" customHeight="false" outlineLevel="0" collapsed="false">
      <c r="A951" s="57" t="n">
        <f aca="false">SUM(A950+1)</f>
        <v>54</v>
      </c>
      <c r="B951" s="297"/>
      <c r="C951" s="233" t="s">
        <v>37</v>
      </c>
      <c r="D951" s="234" t="s">
        <v>520</v>
      </c>
      <c r="E951" s="322" t="n">
        <v>72764</v>
      </c>
      <c r="F951" s="395" t="n">
        <v>5837</v>
      </c>
      <c r="G951" s="395"/>
      <c r="H951" s="395"/>
      <c r="I951" s="322"/>
      <c r="J951" s="395"/>
      <c r="K951" s="395"/>
      <c r="L951" s="231"/>
      <c r="M951" s="77" t="e">
        <f aca="false">SUM(L951/K951)*100</f>
        <v>#DIV/0!</v>
      </c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3"/>
      <c r="AE951" s="23"/>
      <c r="AF951" s="23"/>
      <c r="AG951" s="23"/>
      <c r="AH951" s="23"/>
      <c r="AI951" s="23"/>
      <c r="AJ951" s="23"/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E951" s="23"/>
      <c r="BF951" s="23"/>
      <c r="BG951" s="23"/>
      <c r="BH951" s="23"/>
      <c r="BI951" s="23"/>
      <c r="BJ951" s="23"/>
      <c r="BK951" s="23"/>
      <c r="BL951" s="23"/>
      <c r="BM951" s="23"/>
      <c r="BN951" s="23"/>
      <c r="BO951" s="23"/>
      <c r="BP951" s="23"/>
      <c r="BQ951" s="23"/>
      <c r="BR951" s="23"/>
      <c r="BS951" s="23"/>
      <c r="BT951" s="23"/>
      <c r="BU951" s="23"/>
      <c r="BV951" s="23"/>
      <c r="BW951" s="23"/>
      <c r="BX951" s="23"/>
      <c r="BY951" s="23"/>
      <c r="BZ951" s="23"/>
      <c r="CA951" s="23"/>
      <c r="CB951" s="23"/>
      <c r="CC951" s="23"/>
      <c r="CD951" s="23"/>
      <c r="CE951" s="23"/>
      <c r="CF951" s="23"/>
      <c r="CG951" s="23"/>
      <c r="CH951" s="23"/>
      <c r="CI951" s="23"/>
      <c r="CJ951" s="23"/>
      <c r="CK951" s="23"/>
      <c r="CL951" s="23"/>
      <c r="CM951" s="23"/>
      <c r="CN951" s="23"/>
      <c r="CO951" s="23"/>
      <c r="CP951" s="23"/>
      <c r="CQ951" s="23"/>
      <c r="CR951" s="23"/>
      <c r="CS951" s="23"/>
      <c r="CT951" s="23"/>
      <c r="CU951" s="23"/>
      <c r="CV951" s="23"/>
      <c r="CW951" s="23"/>
      <c r="CX951" s="23"/>
      <c r="CY951" s="23"/>
      <c r="CZ951" s="23"/>
      <c r="DA951" s="23"/>
      <c r="DB951" s="23"/>
      <c r="DC951" s="23"/>
      <c r="DD951" s="23"/>
      <c r="DE951" s="23"/>
      <c r="DF951" s="23"/>
      <c r="DG951" s="23"/>
      <c r="DH951" s="23"/>
      <c r="DI951" s="23"/>
      <c r="DJ951" s="23"/>
      <c r="DK951" s="23"/>
      <c r="DL951" s="23"/>
      <c r="DM951" s="23"/>
      <c r="DN951" s="23"/>
      <c r="DO951" s="23"/>
      <c r="DP951" s="23"/>
      <c r="DQ951" s="23"/>
      <c r="DR951" s="23"/>
      <c r="DS951" s="23"/>
      <c r="DT951" s="23"/>
      <c r="DU951" s="23"/>
      <c r="DV951" s="23"/>
      <c r="DW951" s="23"/>
      <c r="DX951" s="23"/>
      <c r="DY951" s="23"/>
      <c r="DZ951" s="23"/>
      <c r="EA951" s="23"/>
      <c r="EB951" s="23"/>
      <c r="EC951" s="23"/>
      <c r="ED951" s="23"/>
      <c r="EE951" s="23"/>
      <c r="EF951" s="23"/>
      <c r="EG951" s="23"/>
      <c r="EH951" s="23"/>
      <c r="EI951" s="23"/>
      <c r="EJ951" s="23"/>
      <c r="EK951" s="23"/>
      <c r="EL951" s="23"/>
      <c r="EM951" s="23"/>
      <c r="EN951" s="23"/>
      <c r="EO951" s="23"/>
      <c r="EP951" s="23"/>
      <c r="EQ951" s="23"/>
      <c r="ER951" s="23"/>
      <c r="ES951" s="23"/>
      <c r="ET951" s="23"/>
      <c r="EU951" s="23"/>
      <c r="EV951" s="23"/>
      <c r="EW951" s="23"/>
      <c r="EX951" s="23"/>
      <c r="EY951" s="23"/>
      <c r="EZ951" s="23"/>
      <c r="FA951" s="23"/>
      <c r="FB951" s="23"/>
      <c r="FC951" s="23"/>
      <c r="FD951" s="23"/>
      <c r="FE951" s="23"/>
      <c r="FF951" s="23"/>
      <c r="FG951" s="23"/>
      <c r="FH951" s="23"/>
      <c r="FI951" s="23"/>
      <c r="FJ951" s="23"/>
      <c r="FK951" s="23"/>
      <c r="FL951" s="23"/>
      <c r="FM951" s="23"/>
      <c r="FN951" s="23"/>
      <c r="FO951" s="23"/>
      <c r="FP951" s="23"/>
      <c r="FQ951" s="23"/>
      <c r="FR951" s="23"/>
      <c r="FS951" s="23"/>
      <c r="FT951" s="23"/>
      <c r="FU951" s="23"/>
    </row>
    <row r="952" customFormat="false" ht="18.75" hidden="false" customHeight="false" outlineLevel="0" collapsed="false">
      <c r="A952" s="57" t="n">
        <f aca="false">SUM(A951+1)</f>
        <v>55</v>
      </c>
      <c r="B952" s="207" t="n">
        <v>8</v>
      </c>
      <c r="C952" s="208" t="s">
        <v>521</v>
      </c>
      <c r="D952" s="335"/>
      <c r="E952" s="211" t="n">
        <f aca="false">SUM(E953)</f>
        <v>378516</v>
      </c>
      <c r="F952" s="211" t="n">
        <f aca="false">SUM(F953)</f>
        <v>268127</v>
      </c>
      <c r="G952" s="211" t="n">
        <f aca="false">SUM(G953)</f>
        <v>56928</v>
      </c>
      <c r="H952" s="211" t="n">
        <f aca="false">SUM(H953)</f>
        <v>155600</v>
      </c>
      <c r="I952" s="211" t="n">
        <f aca="false">SUM(I953)</f>
        <v>41300</v>
      </c>
      <c r="J952" s="211" t="n">
        <f aca="false">SUM(J953)</f>
        <v>70300</v>
      </c>
      <c r="K952" s="211" t="n">
        <f aca="false">SUM(K953)</f>
        <v>70300</v>
      </c>
      <c r="L952" s="212" t="n">
        <f aca="false">SUM(L953)</f>
        <v>70300</v>
      </c>
      <c r="M952" s="87" t="n">
        <f aca="false">SUM(L952/K952*100)</f>
        <v>100</v>
      </c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3"/>
      <c r="AE952" s="23"/>
      <c r="AF952" s="23"/>
      <c r="AG952" s="23"/>
      <c r="AH952" s="23"/>
      <c r="AI952" s="23"/>
      <c r="AJ952" s="23"/>
      <c r="AK952" s="23"/>
      <c r="AL952" s="23"/>
      <c r="AM952" s="23"/>
      <c r="AN952" s="23"/>
      <c r="AO952" s="23"/>
      <c r="AP952" s="23"/>
      <c r="AQ952" s="23"/>
      <c r="AR952" s="23"/>
      <c r="AS952" s="23"/>
      <c r="AT952" s="23"/>
      <c r="AU952" s="23"/>
      <c r="AV952" s="23"/>
      <c r="AW952" s="23"/>
      <c r="AX952" s="23"/>
      <c r="AY952" s="23"/>
      <c r="AZ952" s="23"/>
      <c r="BA952" s="23"/>
      <c r="BB952" s="23"/>
      <c r="BC952" s="23"/>
      <c r="BD952" s="23"/>
      <c r="BE952" s="23"/>
      <c r="BF952" s="23"/>
      <c r="BG952" s="23"/>
      <c r="BH952" s="23"/>
      <c r="BI952" s="23"/>
      <c r="BJ952" s="23"/>
      <c r="BK952" s="23"/>
      <c r="BL952" s="23"/>
      <c r="BM952" s="23"/>
      <c r="BN952" s="23"/>
      <c r="BO952" s="23"/>
      <c r="BP952" s="23"/>
      <c r="BQ952" s="23"/>
      <c r="BR952" s="23"/>
      <c r="BS952" s="23"/>
      <c r="BT952" s="23"/>
      <c r="BU952" s="23"/>
      <c r="BV952" s="23"/>
      <c r="BW952" s="23"/>
      <c r="BX952" s="23"/>
      <c r="BY952" s="23"/>
      <c r="BZ952" s="23"/>
      <c r="CA952" s="23"/>
      <c r="CB952" s="23"/>
      <c r="CC952" s="23"/>
      <c r="CD952" s="23"/>
      <c r="CE952" s="23"/>
      <c r="CF952" s="23"/>
      <c r="CG952" s="23"/>
      <c r="CH952" s="23"/>
      <c r="CI952" s="23"/>
      <c r="CJ952" s="23"/>
      <c r="CK952" s="23"/>
      <c r="CL952" s="23"/>
      <c r="CM952" s="23"/>
      <c r="CN952" s="23"/>
      <c r="CO952" s="23"/>
      <c r="CP952" s="23"/>
      <c r="CQ952" s="23"/>
      <c r="CR952" s="23"/>
      <c r="CS952" s="23"/>
      <c r="CT952" s="23"/>
      <c r="CU952" s="23"/>
      <c r="CV952" s="23"/>
      <c r="CW952" s="23"/>
      <c r="CX952" s="23"/>
      <c r="CY952" s="23"/>
      <c r="CZ952" s="23"/>
      <c r="DA952" s="23"/>
      <c r="DB952" s="23"/>
      <c r="DC952" s="23"/>
      <c r="DD952" s="23"/>
      <c r="DE952" s="23"/>
      <c r="DF952" s="23"/>
      <c r="DG952" s="23"/>
      <c r="DH952" s="23"/>
      <c r="DI952" s="23"/>
      <c r="DJ952" s="23"/>
      <c r="DK952" s="23"/>
      <c r="DL952" s="23"/>
      <c r="DM952" s="23"/>
      <c r="DN952" s="23"/>
      <c r="DO952" s="23"/>
      <c r="DP952" s="23"/>
      <c r="DQ952" s="23"/>
      <c r="DR952" s="23"/>
      <c r="DS952" s="23"/>
      <c r="DT952" s="23"/>
      <c r="DU952" s="23"/>
      <c r="DV952" s="23"/>
      <c r="DW952" s="23"/>
      <c r="DX952" s="23"/>
      <c r="DY952" s="23"/>
      <c r="DZ952" s="23"/>
      <c r="EA952" s="23"/>
      <c r="EB952" s="23"/>
      <c r="EC952" s="23"/>
      <c r="ED952" s="23"/>
      <c r="EE952" s="23"/>
      <c r="EF952" s="23"/>
      <c r="EG952" s="23"/>
      <c r="EH952" s="23"/>
      <c r="EI952" s="23"/>
      <c r="EJ952" s="23"/>
      <c r="EK952" s="23"/>
      <c r="EL952" s="23"/>
      <c r="EM952" s="23"/>
      <c r="EN952" s="23"/>
      <c r="EO952" s="23"/>
      <c r="EP952" s="23"/>
      <c r="EQ952" s="23"/>
      <c r="ER952" s="23"/>
      <c r="ES952" s="23"/>
      <c r="ET952" s="23"/>
      <c r="EU952" s="23"/>
      <c r="EV952" s="23"/>
      <c r="EW952" s="23"/>
      <c r="EX952" s="23"/>
      <c r="EY952" s="23"/>
      <c r="EZ952" s="23"/>
      <c r="FA952" s="23"/>
      <c r="FB952" s="23"/>
      <c r="FC952" s="23"/>
      <c r="FD952" s="23"/>
      <c r="FE952" s="23"/>
      <c r="FF952" s="23"/>
      <c r="FG952" s="23"/>
      <c r="FH952" s="23"/>
      <c r="FI952" s="23"/>
      <c r="FJ952" s="23"/>
      <c r="FK952" s="23"/>
      <c r="FL952" s="23"/>
      <c r="FM952" s="23"/>
      <c r="FN952" s="23"/>
      <c r="FO952" s="23"/>
      <c r="FP952" s="23"/>
      <c r="FQ952" s="23"/>
      <c r="FR952" s="23"/>
      <c r="FS952" s="23"/>
      <c r="FT952" s="23"/>
      <c r="FU952" s="23"/>
    </row>
    <row r="953" customFormat="false" ht="18.75" hidden="false" customHeight="false" outlineLevel="0" collapsed="false">
      <c r="A953" s="57" t="n">
        <f aca="false">SUM(A952+1)</f>
        <v>56</v>
      </c>
      <c r="B953" s="297"/>
      <c r="C953" s="202" t="s">
        <v>27</v>
      </c>
      <c r="D953" s="114"/>
      <c r="E953" s="91" t="n">
        <f aca="false">SUM(E955+E961)</f>
        <v>378516</v>
      </c>
      <c r="F953" s="91" t="n">
        <f aca="false">SUM(F955)</f>
        <v>268127</v>
      </c>
      <c r="G953" s="91" t="n">
        <f aca="false">SUM(G955)</f>
        <v>56928</v>
      </c>
      <c r="H953" s="91" t="n">
        <f aca="false">SUM(H955+H961)</f>
        <v>155600</v>
      </c>
      <c r="I953" s="243" t="n">
        <f aca="false">SUM(I955)</f>
        <v>41300</v>
      </c>
      <c r="J953" s="91" t="n">
        <f aca="false">SUM(J955)</f>
        <v>70300</v>
      </c>
      <c r="K953" s="91" t="n">
        <f aca="false">SUM(K955+K961)</f>
        <v>70300</v>
      </c>
      <c r="L953" s="100" t="n">
        <f aca="false">SUM(L955+L961)</f>
        <v>70300</v>
      </c>
      <c r="M953" s="48" t="n">
        <f aca="false">SUM(L953/K953*100)</f>
        <v>100</v>
      </c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F953" s="23"/>
      <c r="AG953" s="23"/>
      <c r="AH953" s="23"/>
      <c r="AI953" s="23"/>
      <c r="AJ953" s="23"/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E953" s="23"/>
      <c r="BF953" s="23"/>
      <c r="BG953" s="23"/>
      <c r="BH953" s="23"/>
      <c r="BI953" s="23"/>
      <c r="BJ953" s="23"/>
      <c r="BK953" s="23"/>
      <c r="BL953" s="23"/>
      <c r="BM953" s="23"/>
      <c r="BN953" s="23"/>
      <c r="BO953" s="23"/>
      <c r="BP953" s="23"/>
      <c r="BQ953" s="23"/>
      <c r="BR953" s="23"/>
      <c r="BS953" s="23"/>
      <c r="BT953" s="23"/>
      <c r="BU953" s="23"/>
      <c r="BV953" s="23"/>
      <c r="BW953" s="23"/>
      <c r="BX953" s="23"/>
      <c r="BY953" s="23"/>
      <c r="BZ953" s="23"/>
      <c r="CA953" s="23"/>
      <c r="CB953" s="23"/>
      <c r="CC953" s="23"/>
      <c r="CD953" s="23"/>
      <c r="CE953" s="23"/>
      <c r="CF953" s="23"/>
      <c r="CG953" s="23"/>
      <c r="CH953" s="23"/>
      <c r="CI953" s="23"/>
      <c r="CJ953" s="23"/>
      <c r="CK953" s="23"/>
      <c r="CL953" s="23"/>
      <c r="CM953" s="23"/>
      <c r="CN953" s="23"/>
      <c r="CO953" s="23"/>
      <c r="CP953" s="23"/>
      <c r="CQ953" s="23"/>
      <c r="CR953" s="23"/>
      <c r="CS953" s="23"/>
      <c r="CT953" s="23"/>
      <c r="CU953" s="23"/>
      <c r="CV953" s="23"/>
      <c r="CW953" s="23"/>
      <c r="CX953" s="23"/>
      <c r="CY953" s="23"/>
      <c r="CZ953" s="23"/>
      <c r="DA953" s="23"/>
      <c r="DB953" s="23"/>
      <c r="DC953" s="23"/>
      <c r="DD953" s="23"/>
      <c r="DE953" s="23"/>
      <c r="DF953" s="23"/>
      <c r="DG953" s="23"/>
      <c r="DH953" s="23"/>
      <c r="DI953" s="23"/>
      <c r="DJ953" s="23"/>
      <c r="DK953" s="23"/>
      <c r="DL953" s="23"/>
      <c r="DM953" s="23"/>
      <c r="DN953" s="23"/>
      <c r="DO953" s="23"/>
      <c r="DP953" s="23"/>
      <c r="DQ953" s="23"/>
      <c r="DR953" s="23"/>
      <c r="DS953" s="23"/>
      <c r="DT953" s="23"/>
      <c r="DU953" s="23"/>
      <c r="DV953" s="23"/>
      <c r="DW953" s="23"/>
      <c r="DX953" s="23"/>
      <c r="DY953" s="23"/>
      <c r="DZ953" s="23"/>
      <c r="EA953" s="23"/>
      <c r="EB953" s="23"/>
      <c r="EC953" s="23"/>
      <c r="ED953" s="23"/>
      <c r="EE953" s="23"/>
      <c r="EF953" s="23"/>
      <c r="EG953" s="23"/>
      <c r="EH953" s="23"/>
      <c r="EI953" s="23"/>
      <c r="EJ953" s="23"/>
      <c r="EK953" s="23"/>
      <c r="EL953" s="23"/>
      <c r="EM953" s="23"/>
      <c r="EN953" s="23"/>
      <c r="EO953" s="23"/>
      <c r="EP953" s="23"/>
      <c r="EQ953" s="23"/>
      <c r="ER953" s="23"/>
      <c r="ES953" s="23"/>
      <c r="ET953" s="23"/>
      <c r="EU953" s="23"/>
      <c r="EV953" s="23"/>
      <c r="EW953" s="23"/>
      <c r="EX953" s="23"/>
      <c r="EY953" s="23"/>
      <c r="EZ953" s="23"/>
      <c r="FA953" s="23"/>
      <c r="FB953" s="23"/>
      <c r="FC953" s="23"/>
      <c r="FD953" s="23"/>
      <c r="FE953" s="23"/>
      <c r="FF953" s="23"/>
      <c r="FG953" s="23"/>
      <c r="FH953" s="23"/>
      <c r="FI953" s="23"/>
      <c r="FJ953" s="23"/>
      <c r="FK953" s="23"/>
      <c r="FL953" s="23"/>
      <c r="FM953" s="23"/>
      <c r="FN953" s="23"/>
      <c r="FO953" s="23"/>
      <c r="FP953" s="23"/>
      <c r="FQ953" s="23"/>
      <c r="FR953" s="23"/>
      <c r="FS953" s="23"/>
      <c r="FT953" s="23"/>
      <c r="FU953" s="23"/>
    </row>
    <row r="954" customFormat="false" ht="18.75" hidden="false" customHeight="false" outlineLevel="0" collapsed="false">
      <c r="A954" s="57" t="n">
        <f aca="false">SUM(A953+1)</f>
        <v>57</v>
      </c>
      <c r="B954" s="297"/>
      <c r="C954" s="202" t="s">
        <v>32</v>
      </c>
      <c r="D954" s="114"/>
      <c r="E954" s="243"/>
      <c r="F954" s="91"/>
      <c r="G954" s="91"/>
      <c r="H954" s="91"/>
      <c r="I954" s="243"/>
      <c r="J954" s="91"/>
      <c r="K954" s="91"/>
      <c r="L954" s="92"/>
      <c r="M954" s="48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3"/>
      <c r="AE954" s="23"/>
      <c r="AF954" s="23"/>
      <c r="AG954" s="23"/>
      <c r="AH954" s="23"/>
      <c r="AI954" s="23"/>
      <c r="AJ954" s="23"/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3"/>
      <c r="BL954" s="23"/>
      <c r="BM954" s="23"/>
      <c r="BN954" s="23"/>
      <c r="BO954" s="23"/>
      <c r="BP954" s="23"/>
      <c r="BQ954" s="23"/>
      <c r="BR954" s="23"/>
      <c r="BS954" s="23"/>
      <c r="BT954" s="23"/>
      <c r="BU954" s="23"/>
      <c r="BV954" s="23"/>
      <c r="BW954" s="23"/>
      <c r="BX954" s="23"/>
      <c r="BY954" s="23"/>
      <c r="BZ954" s="23"/>
      <c r="CA954" s="23"/>
      <c r="CB954" s="23"/>
      <c r="CC954" s="23"/>
      <c r="CD954" s="23"/>
      <c r="CE954" s="23"/>
      <c r="CF954" s="23"/>
      <c r="CG954" s="23"/>
      <c r="CH954" s="23"/>
      <c r="CI954" s="23"/>
      <c r="CJ954" s="23"/>
      <c r="CK954" s="23"/>
      <c r="CL954" s="23"/>
      <c r="CM954" s="23"/>
      <c r="CN954" s="23"/>
      <c r="CO954" s="23"/>
      <c r="CP954" s="23"/>
      <c r="CQ954" s="23"/>
      <c r="CR954" s="23"/>
      <c r="CS954" s="23"/>
      <c r="CT954" s="23"/>
      <c r="CU954" s="23"/>
      <c r="CV954" s="23"/>
      <c r="CW954" s="23"/>
      <c r="CX954" s="23"/>
      <c r="CY954" s="23"/>
      <c r="CZ954" s="23"/>
      <c r="DA954" s="23"/>
      <c r="DB954" s="23"/>
      <c r="DC954" s="23"/>
      <c r="DD954" s="23"/>
      <c r="DE954" s="23"/>
      <c r="DF954" s="23"/>
      <c r="DG954" s="23"/>
      <c r="DH954" s="23"/>
      <c r="DI954" s="23"/>
      <c r="DJ954" s="23"/>
      <c r="DK954" s="23"/>
      <c r="DL954" s="23"/>
      <c r="DM954" s="23"/>
      <c r="DN954" s="23"/>
      <c r="DO954" s="23"/>
      <c r="DP954" s="23"/>
      <c r="DQ954" s="23"/>
      <c r="DR954" s="23"/>
      <c r="DS954" s="23"/>
      <c r="DT954" s="23"/>
      <c r="DU954" s="23"/>
      <c r="DV954" s="23"/>
      <c r="DW954" s="23"/>
      <c r="DX954" s="23"/>
      <c r="DY954" s="23"/>
      <c r="DZ954" s="23"/>
      <c r="EA954" s="23"/>
      <c r="EB954" s="23"/>
      <c r="EC954" s="23"/>
      <c r="ED954" s="23"/>
      <c r="EE954" s="23"/>
      <c r="EF954" s="23"/>
      <c r="EG954" s="23"/>
      <c r="EH954" s="23"/>
      <c r="EI954" s="23"/>
      <c r="EJ954" s="23"/>
      <c r="EK954" s="23"/>
      <c r="EL954" s="23"/>
      <c r="EM954" s="23"/>
      <c r="EN954" s="23"/>
      <c r="EO954" s="23"/>
      <c r="EP954" s="23"/>
      <c r="EQ954" s="23"/>
      <c r="ER954" s="23"/>
      <c r="ES954" s="23"/>
      <c r="ET954" s="23"/>
      <c r="EU954" s="23"/>
      <c r="EV954" s="23"/>
      <c r="EW954" s="23"/>
      <c r="EX954" s="23"/>
      <c r="EY954" s="23"/>
      <c r="EZ954" s="23"/>
      <c r="FA954" s="23"/>
      <c r="FB954" s="23"/>
      <c r="FC954" s="23"/>
      <c r="FD954" s="23"/>
      <c r="FE954" s="23"/>
      <c r="FF954" s="23"/>
      <c r="FG954" s="23"/>
      <c r="FH954" s="23"/>
      <c r="FI954" s="23"/>
      <c r="FJ954" s="23"/>
      <c r="FK954" s="23"/>
      <c r="FL954" s="23"/>
      <c r="FM954" s="23"/>
      <c r="FN954" s="23"/>
      <c r="FO954" s="23"/>
      <c r="FP954" s="23"/>
      <c r="FQ954" s="23"/>
      <c r="FR954" s="23"/>
      <c r="FS954" s="23"/>
      <c r="FT954" s="23"/>
      <c r="FU954" s="23"/>
    </row>
    <row r="955" customFormat="false" ht="18.75" hidden="false" customHeight="false" outlineLevel="0" collapsed="false">
      <c r="A955" s="57" t="n">
        <f aca="false">SUM(A954+1)</f>
        <v>58</v>
      </c>
      <c r="B955" s="297"/>
      <c r="C955" s="233" t="s">
        <v>494</v>
      </c>
      <c r="D955" s="234" t="s">
        <v>517</v>
      </c>
      <c r="E955" s="322" t="n">
        <f aca="false">SUM(E956:E961)</f>
        <v>220213</v>
      </c>
      <c r="F955" s="322" t="n">
        <f aca="false">SUM(F956:F961)</f>
        <v>268127</v>
      </c>
      <c r="G955" s="391" t="n">
        <f aca="false">SUM(G956:G960)</f>
        <v>56928</v>
      </c>
      <c r="H955" s="395" t="n">
        <f aca="false">SUM(H956:H960)</f>
        <v>35600</v>
      </c>
      <c r="I955" s="322" t="n">
        <f aca="false">SUM(I956:I960)</f>
        <v>41300</v>
      </c>
      <c r="J955" s="391" t="n">
        <f aca="false">SUM(J956:J960)</f>
        <v>70300</v>
      </c>
      <c r="K955" s="395" t="n">
        <f aca="false">SUM(K956:K960)</f>
        <v>70300</v>
      </c>
      <c r="L955" s="231" t="n">
        <f aca="false">SUM(L956:L960)</f>
        <v>70300</v>
      </c>
      <c r="M955" s="77" t="n">
        <f aca="false">SUM(L955/K955)*100</f>
        <v>100</v>
      </c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3"/>
      <c r="AE955" s="23"/>
      <c r="AF955" s="23"/>
      <c r="AG955" s="23"/>
      <c r="AH955" s="23"/>
      <c r="AI955" s="23"/>
      <c r="AJ955" s="23"/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E955" s="23"/>
      <c r="BF955" s="23"/>
      <c r="BG955" s="23"/>
      <c r="BH955" s="23"/>
      <c r="BI955" s="23"/>
      <c r="BJ955" s="23"/>
      <c r="BK955" s="23"/>
      <c r="BL955" s="23"/>
      <c r="BM955" s="23"/>
      <c r="BN955" s="23"/>
      <c r="BO955" s="23"/>
      <c r="BP955" s="23"/>
      <c r="BQ955" s="23"/>
      <c r="BR955" s="23"/>
      <c r="BS955" s="23"/>
      <c r="BT955" s="23"/>
      <c r="BU955" s="23"/>
      <c r="BV955" s="23"/>
      <c r="BW955" s="23"/>
      <c r="BX955" s="23"/>
      <c r="BY955" s="23"/>
      <c r="BZ955" s="23"/>
      <c r="CA955" s="23"/>
      <c r="CB955" s="23"/>
      <c r="CC955" s="23"/>
      <c r="CD955" s="23"/>
      <c r="CE955" s="23"/>
      <c r="CF955" s="23"/>
      <c r="CG955" s="23"/>
      <c r="CH955" s="23"/>
      <c r="CI955" s="23"/>
      <c r="CJ955" s="23"/>
      <c r="CK955" s="23"/>
      <c r="CL955" s="23"/>
      <c r="CM955" s="23"/>
      <c r="CN955" s="23"/>
      <c r="CO955" s="23"/>
      <c r="CP955" s="23"/>
      <c r="CQ955" s="23"/>
      <c r="CR955" s="23"/>
      <c r="CS955" s="23"/>
      <c r="CT955" s="23"/>
      <c r="CU955" s="23"/>
      <c r="CV955" s="23"/>
      <c r="CW955" s="23"/>
      <c r="CX955" s="23"/>
      <c r="CY955" s="23"/>
      <c r="CZ955" s="23"/>
      <c r="DA955" s="23"/>
      <c r="DB955" s="23"/>
      <c r="DC955" s="23"/>
      <c r="DD955" s="23"/>
      <c r="DE955" s="23"/>
      <c r="DF955" s="23"/>
      <c r="DG955" s="23"/>
      <c r="DH955" s="23"/>
      <c r="DI955" s="23"/>
      <c r="DJ955" s="23"/>
      <c r="DK955" s="23"/>
      <c r="DL955" s="23"/>
      <c r="DM955" s="23"/>
      <c r="DN955" s="23"/>
      <c r="DO955" s="23"/>
      <c r="DP955" s="23"/>
      <c r="DQ955" s="23"/>
      <c r="DR955" s="23"/>
      <c r="DS955" s="23"/>
      <c r="DT955" s="23"/>
      <c r="DU955" s="23"/>
      <c r="DV955" s="23"/>
      <c r="DW955" s="23"/>
      <c r="DX955" s="23"/>
      <c r="DY955" s="23"/>
      <c r="DZ955" s="23"/>
      <c r="EA955" s="23"/>
      <c r="EB955" s="23"/>
      <c r="EC955" s="23"/>
      <c r="ED955" s="23"/>
      <c r="EE955" s="23"/>
      <c r="EF955" s="23"/>
      <c r="EG955" s="23"/>
      <c r="EH955" s="23"/>
      <c r="EI955" s="23"/>
      <c r="EJ955" s="23"/>
      <c r="EK955" s="23"/>
      <c r="EL955" s="23"/>
      <c r="EM955" s="23"/>
      <c r="EN955" s="23"/>
      <c r="EO955" s="23"/>
      <c r="EP955" s="23"/>
      <c r="EQ955" s="23"/>
      <c r="ER955" s="23"/>
      <c r="ES955" s="23"/>
      <c r="ET955" s="23"/>
      <c r="EU955" s="23"/>
      <c r="EV955" s="23"/>
      <c r="EW955" s="23"/>
      <c r="EX955" s="23"/>
      <c r="EY955" s="23"/>
      <c r="EZ955" s="23"/>
      <c r="FA955" s="23"/>
      <c r="FB955" s="23"/>
      <c r="FC955" s="23"/>
      <c r="FD955" s="23"/>
      <c r="FE955" s="23"/>
      <c r="FF955" s="23"/>
      <c r="FG955" s="23"/>
      <c r="FH955" s="23"/>
      <c r="FI955" s="23"/>
      <c r="FJ955" s="23"/>
      <c r="FK955" s="23"/>
      <c r="FL955" s="23"/>
      <c r="FM955" s="23"/>
      <c r="FN955" s="23"/>
      <c r="FO955" s="23"/>
      <c r="FP955" s="23"/>
      <c r="FQ955" s="23"/>
      <c r="FR955" s="23"/>
      <c r="FS955" s="23"/>
      <c r="FT955" s="23"/>
      <c r="FU955" s="23"/>
    </row>
    <row r="956" customFormat="false" ht="18.75" hidden="false" customHeight="false" outlineLevel="0" collapsed="false">
      <c r="A956" s="57" t="n">
        <f aca="false">SUM(A955+1)</f>
        <v>59</v>
      </c>
      <c r="B956" s="297"/>
      <c r="C956" s="233" t="s">
        <v>81</v>
      </c>
      <c r="D956" s="234" t="s">
        <v>82</v>
      </c>
      <c r="E956" s="322" t="n">
        <v>0</v>
      </c>
      <c r="F956" s="395" t="n">
        <v>0</v>
      </c>
      <c r="G956" s="403" t="n">
        <v>0</v>
      </c>
      <c r="H956" s="395" t="n">
        <v>0</v>
      </c>
      <c r="I956" s="322" t="n">
        <v>0</v>
      </c>
      <c r="J956" s="403" t="n">
        <v>0</v>
      </c>
      <c r="K956" s="395" t="n">
        <v>0</v>
      </c>
      <c r="L956" s="231" t="n">
        <v>0</v>
      </c>
      <c r="M956" s="77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3"/>
      <c r="AE956" s="23"/>
      <c r="AF956" s="23"/>
      <c r="AG956" s="23"/>
      <c r="AH956" s="23"/>
      <c r="AI956" s="23"/>
      <c r="AJ956" s="23"/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E956" s="23"/>
      <c r="BF956" s="23"/>
      <c r="BG956" s="23"/>
      <c r="BH956" s="23"/>
      <c r="BI956" s="23"/>
      <c r="BJ956" s="23"/>
      <c r="BK956" s="23"/>
      <c r="BL956" s="23"/>
      <c r="BM956" s="23"/>
      <c r="BN956" s="23"/>
      <c r="BO956" s="23"/>
      <c r="BP956" s="23"/>
      <c r="BQ956" s="23"/>
      <c r="BR956" s="23"/>
      <c r="BS956" s="23"/>
      <c r="BT956" s="23"/>
      <c r="BU956" s="23"/>
      <c r="BV956" s="23"/>
      <c r="BW956" s="23"/>
      <c r="BX956" s="23"/>
      <c r="BY956" s="23"/>
      <c r="BZ956" s="23"/>
      <c r="CA956" s="23"/>
      <c r="CB956" s="23"/>
      <c r="CC956" s="23"/>
      <c r="CD956" s="23"/>
      <c r="CE956" s="23"/>
      <c r="CF956" s="23"/>
      <c r="CG956" s="23"/>
      <c r="CH956" s="23"/>
      <c r="CI956" s="23"/>
      <c r="CJ956" s="23"/>
      <c r="CK956" s="23"/>
      <c r="CL956" s="23"/>
      <c r="CM956" s="23"/>
      <c r="CN956" s="23"/>
      <c r="CO956" s="23"/>
      <c r="CP956" s="23"/>
      <c r="CQ956" s="23"/>
      <c r="CR956" s="23"/>
      <c r="CS956" s="23"/>
      <c r="CT956" s="23"/>
      <c r="CU956" s="23"/>
      <c r="CV956" s="23"/>
      <c r="CW956" s="23"/>
      <c r="CX956" s="23"/>
      <c r="CY956" s="23"/>
      <c r="CZ956" s="23"/>
      <c r="DA956" s="23"/>
      <c r="DB956" s="23"/>
      <c r="DC956" s="23"/>
      <c r="DD956" s="23"/>
      <c r="DE956" s="23"/>
      <c r="DF956" s="23"/>
      <c r="DG956" s="23"/>
      <c r="DH956" s="23"/>
      <c r="DI956" s="23"/>
      <c r="DJ956" s="23"/>
      <c r="DK956" s="23"/>
      <c r="DL956" s="23"/>
      <c r="DM956" s="23"/>
      <c r="DN956" s="23"/>
      <c r="DO956" s="23"/>
      <c r="DP956" s="23"/>
      <c r="DQ956" s="23"/>
      <c r="DR956" s="23"/>
      <c r="DS956" s="23"/>
      <c r="DT956" s="23"/>
      <c r="DU956" s="23"/>
      <c r="DV956" s="23"/>
      <c r="DW956" s="23"/>
      <c r="DX956" s="23"/>
      <c r="DY956" s="23"/>
      <c r="DZ956" s="23"/>
      <c r="EA956" s="23"/>
      <c r="EB956" s="23"/>
      <c r="EC956" s="23"/>
      <c r="ED956" s="23"/>
      <c r="EE956" s="23"/>
      <c r="EF956" s="23"/>
      <c r="EG956" s="23"/>
      <c r="EH956" s="23"/>
      <c r="EI956" s="23"/>
      <c r="EJ956" s="23"/>
      <c r="EK956" s="23"/>
      <c r="EL956" s="23"/>
      <c r="EM956" s="23"/>
      <c r="EN956" s="23"/>
      <c r="EO956" s="23"/>
      <c r="EP956" s="23"/>
      <c r="EQ956" s="23"/>
      <c r="ER956" s="23"/>
      <c r="ES956" s="23"/>
      <c r="ET956" s="23"/>
      <c r="EU956" s="23"/>
      <c r="EV956" s="23"/>
      <c r="EW956" s="23"/>
      <c r="EX956" s="23"/>
      <c r="EY956" s="23"/>
      <c r="EZ956" s="23"/>
      <c r="FA956" s="23"/>
      <c r="FB956" s="23"/>
      <c r="FC956" s="23"/>
      <c r="FD956" s="23"/>
      <c r="FE956" s="23"/>
      <c r="FF956" s="23"/>
      <c r="FG956" s="23"/>
      <c r="FH956" s="23"/>
      <c r="FI956" s="23"/>
      <c r="FJ956" s="23"/>
      <c r="FK956" s="23"/>
      <c r="FL956" s="23"/>
      <c r="FM956" s="23"/>
      <c r="FN956" s="23"/>
      <c r="FO956" s="23"/>
      <c r="FP956" s="23"/>
      <c r="FQ956" s="23"/>
      <c r="FR956" s="23"/>
      <c r="FS956" s="23"/>
      <c r="FT956" s="23"/>
      <c r="FU956" s="23"/>
    </row>
    <row r="957" s="51" customFormat="true" ht="18.75" hidden="false" customHeight="false" outlineLevel="0" collapsed="false">
      <c r="A957" s="57" t="n">
        <f aca="false">SUM(A956+1)</f>
        <v>60</v>
      </c>
      <c r="B957" s="297"/>
      <c r="C957" s="233" t="s">
        <v>83</v>
      </c>
      <c r="D957" s="234" t="s">
        <v>175</v>
      </c>
      <c r="E957" s="322" t="n">
        <v>232</v>
      </c>
      <c r="F957" s="395" t="n">
        <v>281</v>
      </c>
      <c r="G957" s="391" t="n">
        <v>315</v>
      </c>
      <c r="H957" s="395" t="n">
        <v>300</v>
      </c>
      <c r="I957" s="322" t="n">
        <v>300</v>
      </c>
      <c r="J957" s="391"/>
      <c r="K957" s="395"/>
      <c r="L957" s="231"/>
      <c r="M957" s="77" t="e">
        <f aca="false">SUM(L957/K957)*100</f>
        <v>#DIV/0!</v>
      </c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</row>
    <row r="958" s="161" customFormat="true" ht="18.75" hidden="false" customHeight="false" outlineLevel="0" collapsed="false">
      <c r="A958" s="57" t="n">
        <f aca="false">SUM(A957+1)</f>
        <v>61</v>
      </c>
      <c r="B958" s="297"/>
      <c r="C958" s="233" t="s">
        <v>69</v>
      </c>
      <c r="D958" s="234" t="s">
        <v>85</v>
      </c>
      <c r="E958" s="322" t="n">
        <v>5831</v>
      </c>
      <c r="F958" s="395" t="n">
        <v>3039</v>
      </c>
      <c r="G958" s="391" t="n">
        <v>4493</v>
      </c>
      <c r="H958" s="395" t="n">
        <v>5300</v>
      </c>
      <c r="I958" s="322" t="n">
        <v>3000</v>
      </c>
      <c r="J958" s="391" t="n">
        <v>5300</v>
      </c>
      <c r="K958" s="395" t="n">
        <v>5300</v>
      </c>
      <c r="L958" s="231" t="n">
        <v>5300</v>
      </c>
      <c r="M958" s="77" t="n">
        <f aca="false">SUM(L958/K958)*100</f>
        <v>100</v>
      </c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3"/>
      <c r="AE958" s="23"/>
      <c r="AF958" s="23"/>
      <c r="AG958" s="23"/>
      <c r="AH958" s="23"/>
      <c r="AI958" s="23"/>
      <c r="AJ958" s="23"/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E958" s="23"/>
      <c r="BF958" s="23"/>
      <c r="BG958" s="23"/>
      <c r="BH958" s="23"/>
      <c r="BI958" s="23"/>
      <c r="BJ958" s="23"/>
      <c r="BK958" s="23"/>
      <c r="BL958" s="23"/>
      <c r="BM958" s="23"/>
      <c r="BN958" s="23"/>
      <c r="BO958" s="23"/>
      <c r="BP958" s="23"/>
      <c r="BQ958" s="23"/>
      <c r="BR958" s="23"/>
      <c r="BS958" s="23"/>
      <c r="BT958" s="23"/>
      <c r="BU958" s="23"/>
      <c r="BV958" s="23"/>
      <c r="BW958" s="23"/>
      <c r="BX958" s="23"/>
      <c r="BY958" s="23"/>
      <c r="BZ958" s="23"/>
      <c r="CA958" s="23"/>
      <c r="CB958" s="23"/>
      <c r="CC958" s="23"/>
      <c r="CD958" s="23"/>
      <c r="CE958" s="23"/>
      <c r="CF958" s="23"/>
      <c r="CG958" s="23"/>
      <c r="CH958" s="23"/>
      <c r="CI958" s="23"/>
      <c r="CJ958" s="23"/>
      <c r="CK958" s="23"/>
      <c r="CL958" s="23"/>
      <c r="CM958" s="23"/>
      <c r="CN958" s="23"/>
      <c r="CO958" s="23"/>
      <c r="CP958" s="23"/>
      <c r="CQ958" s="23"/>
      <c r="CR958" s="23"/>
      <c r="CS958" s="23"/>
      <c r="CT958" s="23"/>
      <c r="CU958" s="23"/>
      <c r="CV958" s="23"/>
      <c r="CW958" s="23"/>
      <c r="CX958" s="23"/>
      <c r="CY958" s="23"/>
      <c r="CZ958" s="23"/>
      <c r="DA958" s="23"/>
      <c r="DB958" s="23"/>
      <c r="DC958" s="23"/>
      <c r="DD958" s="23"/>
      <c r="DE958" s="23"/>
      <c r="DF958" s="23"/>
      <c r="DG958" s="23"/>
      <c r="DH958" s="23"/>
      <c r="DI958" s="23"/>
      <c r="DJ958" s="23"/>
      <c r="DK958" s="23"/>
      <c r="DL958" s="23"/>
      <c r="DM958" s="23"/>
      <c r="DN958" s="23"/>
      <c r="DO958" s="23"/>
      <c r="DP958" s="23"/>
      <c r="DQ958" s="23"/>
      <c r="DR958" s="23"/>
      <c r="DS958" s="23"/>
      <c r="DT958" s="23"/>
      <c r="DU958" s="23"/>
      <c r="DV958" s="23"/>
      <c r="DW958" s="23"/>
      <c r="DX958" s="23"/>
      <c r="DY958" s="23"/>
      <c r="DZ958" s="23"/>
      <c r="EA958" s="23"/>
      <c r="EB958" s="23"/>
      <c r="EC958" s="23"/>
      <c r="ED958" s="23"/>
      <c r="EE958" s="23"/>
      <c r="EF958" s="23"/>
      <c r="EG958" s="23"/>
      <c r="EH958" s="23"/>
      <c r="EI958" s="23"/>
      <c r="EJ958" s="23"/>
      <c r="EK958" s="23"/>
      <c r="EL958" s="23"/>
      <c r="EM958" s="23"/>
      <c r="EN958" s="23"/>
      <c r="EO958" s="23"/>
      <c r="EP958" s="23"/>
      <c r="EQ958" s="23"/>
      <c r="ER958" s="23"/>
      <c r="ES958" s="23"/>
      <c r="ET958" s="23"/>
      <c r="EU958" s="23"/>
      <c r="EV958" s="23"/>
      <c r="EW958" s="23"/>
      <c r="EX958" s="23"/>
      <c r="EY958" s="23"/>
      <c r="EZ958" s="23"/>
      <c r="FA958" s="23"/>
      <c r="FB958" s="23"/>
      <c r="FC958" s="23"/>
      <c r="FD958" s="23"/>
      <c r="FE958" s="23"/>
      <c r="FF958" s="23"/>
      <c r="FG958" s="23"/>
      <c r="FH958" s="23"/>
      <c r="FI958" s="23"/>
      <c r="FJ958" s="23"/>
      <c r="FK958" s="23"/>
      <c r="FL958" s="23"/>
      <c r="FM958" s="23"/>
      <c r="FN958" s="23"/>
      <c r="FO958" s="23"/>
      <c r="FP958" s="23"/>
      <c r="FQ958" s="23"/>
      <c r="FR958" s="23"/>
      <c r="FS958" s="23"/>
      <c r="FT958" s="23"/>
      <c r="FU958" s="23"/>
    </row>
    <row r="959" customFormat="false" ht="18.75" hidden="false" customHeight="false" outlineLevel="0" collapsed="false">
      <c r="A959" s="57" t="n">
        <f aca="false">SUM(A958+1)</f>
        <v>62</v>
      </c>
      <c r="B959" s="297"/>
      <c r="C959" s="233"/>
      <c r="D959" s="234"/>
      <c r="E959" s="322"/>
      <c r="F959" s="395"/>
      <c r="G959" s="403"/>
      <c r="H959" s="395"/>
      <c r="I959" s="322"/>
      <c r="J959" s="403"/>
      <c r="K959" s="395"/>
      <c r="L959" s="231"/>
      <c r="M959" s="77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3"/>
      <c r="AE959" s="23"/>
      <c r="AF959" s="23"/>
      <c r="AG959" s="23"/>
      <c r="AH959" s="23"/>
      <c r="AI959" s="23"/>
      <c r="AJ959" s="23"/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/>
      <c r="BC959" s="23"/>
      <c r="BD959" s="23"/>
      <c r="BE959" s="23"/>
      <c r="BF959" s="23"/>
      <c r="BG959" s="23"/>
      <c r="BH959" s="23"/>
      <c r="BI959" s="23"/>
      <c r="BJ959" s="23"/>
      <c r="BK959" s="23"/>
      <c r="BL959" s="23"/>
      <c r="BM959" s="23"/>
      <c r="BN959" s="23"/>
      <c r="BO959" s="23"/>
      <c r="BP959" s="23"/>
      <c r="BQ959" s="23"/>
      <c r="BR959" s="23"/>
      <c r="BS959" s="23"/>
      <c r="BT959" s="23"/>
      <c r="BU959" s="23"/>
      <c r="BV959" s="23"/>
      <c r="BW959" s="23"/>
      <c r="BX959" s="23"/>
      <c r="BY959" s="23"/>
      <c r="BZ959" s="23"/>
      <c r="CA959" s="23"/>
      <c r="CB959" s="23"/>
      <c r="CC959" s="23"/>
      <c r="CD959" s="23"/>
      <c r="CE959" s="23"/>
      <c r="CF959" s="23"/>
      <c r="CG959" s="23"/>
      <c r="CH959" s="23"/>
      <c r="CI959" s="23"/>
      <c r="CJ959" s="23"/>
      <c r="CK959" s="23"/>
      <c r="CL959" s="23"/>
      <c r="CM959" s="23"/>
      <c r="CN959" s="23"/>
      <c r="CO959" s="23"/>
      <c r="CP959" s="23"/>
      <c r="CQ959" s="23"/>
      <c r="CR959" s="23"/>
      <c r="CS959" s="23"/>
      <c r="CT959" s="23"/>
      <c r="CU959" s="23"/>
      <c r="CV959" s="23"/>
      <c r="CW959" s="23"/>
      <c r="CX959" s="23"/>
      <c r="CY959" s="23"/>
      <c r="CZ959" s="23"/>
      <c r="DA959" s="23"/>
      <c r="DB959" s="23"/>
      <c r="DC959" s="23"/>
      <c r="DD959" s="23"/>
      <c r="DE959" s="23"/>
      <c r="DF959" s="23"/>
      <c r="DG959" s="23"/>
      <c r="DH959" s="23"/>
      <c r="DI959" s="23"/>
      <c r="DJ959" s="23"/>
      <c r="DK959" s="23"/>
      <c r="DL959" s="23"/>
      <c r="DM959" s="23"/>
      <c r="DN959" s="23"/>
      <c r="DO959" s="23"/>
      <c r="DP959" s="23"/>
      <c r="DQ959" s="23"/>
      <c r="DR959" s="23"/>
      <c r="DS959" s="23"/>
      <c r="DT959" s="23"/>
      <c r="DU959" s="23"/>
      <c r="DV959" s="23"/>
      <c r="DW959" s="23"/>
      <c r="DX959" s="23"/>
      <c r="DY959" s="23"/>
      <c r="DZ959" s="23"/>
      <c r="EA959" s="23"/>
      <c r="EB959" s="23"/>
      <c r="EC959" s="23"/>
      <c r="ED959" s="23"/>
      <c r="EE959" s="23"/>
      <c r="EF959" s="23"/>
      <c r="EG959" s="23"/>
      <c r="EH959" s="23"/>
      <c r="EI959" s="23"/>
      <c r="EJ959" s="23"/>
      <c r="EK959" s="23"/>
      <c r="EL959" s="23"/>
      <c r="EM959" s="23"/>
      <c r="EN959" s="23"/>
      <c r="EO959" s="23"/>
      <c r="EP959" s="23"/>
      <c r="EQ959" s="23"/>
      <c r="ER959" s="23"/>
      <c r="ES959" s="23"/>
      <c r="ET959" s="23"/>
      <c r="EU959" s="23"/>
      <c r="EV959" s="23"/>
      <c r="EW959" s="23"/>
      <c r="EX959" s="23"/>
      <c r="EY959" s="23"/>
      <c r="EZ959" s="23"/>
      <c r="FA959" s="23"/>
      <c r="FB959" s="23"/>
      <c r="FC959" s="23"/>
      <c r="FD959" s="23"/>
      <c r="FE959" s="23"/>
      <c r="FF959" s="23"/>
      <c r="FG959" s="23"/>
      <c r="FH959" s="23"/>
      <c r="FI959" s="23"/>
      <c r="FJ959" s="23"/>
      <c r="FK959" s="23"/>
      <c r="FL959" s="23"/>
      <c r="FM959" s="23"/>
      <c r="FN959" s="23"/>
      <c r="FO959" s="23"/>
      <c r="FP959" s="23"/>
      <c r="FQ959" s="23"/>
      <c r="FR959" s="23"/>
      <c r="FS959" s="23"/>
      <c r="FT959" s="23"/>
      <c r="FU959" s="23"/>
    </row>
    <row r="960" customFormat="false" ht="37.5" hidden="false" customHeight="false" outlineLevel="0" collapsed="false">
      <c r="A960" s="57" t="n">
        <f aca="false">SUM(A959+1)</f>
        <v>63</v>
      </c>
      <c r="B960" s="297"/>
      <c r="C960" s="330" t="s">
        <v>69</v>
      </c>
      <c r="D960" s="437" t="s">
        <v>522</v>
      </c>
      <c r="E960" s="438" t="n">
        <v>55847</v>
      </c>
      <c r="F960" s="439" t="n">
        <v>63182</v>
      </c>
      <c r="G960" s="440" t="n">
        <v>52120</v>
      </c>
      <c r="H960" s="439" t="n">
        <v>30000</v>
      </c>
      <c r="I960" s="438" t="n">
        <v>38000</v>
      </c>
      <c r="J960" s="440" t="n">
        <v>65000</v>
      </c>
      <c r="K960" s="439" t="n">
        <v>65000</v>
      </c>
      <c r="L960" s="441" t="n">
        <v>65000</v>
      </c>
      <c r="M960" s="442" t="n">
        <f aca="false">SUM(L960/K960)*100</f>
        <v>100</v>
      </c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3"/>
      <c r="AE960" s="23"/>
      <c r="AF960" s="23"/>
      <c r="AG960" s="23"/>
      <c r="AH960" s="23"/>
      <c r="AI960" s="23"/>
      <c r="AJ960" s="23"/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E960" s="23"/>
      <c r="BF960" s="23"/>
      <c r="BG960" s="23"/>
      <c r="BH960" s="23"/>
      <c r="BI960" s="23"/>
      <c r="BJ960" s="23"/>
      <c r="BK960" s="23"/>
      <c r="BL960" s="23"/>
      <c r="BM960" s="23"/>
      <c r="BN960" s="23"/>
      <c r="BO960" s="23"/>
      <c r="BP960" s="23"/>
      <c r="BQ960" s="23"/>
      <c r="BR960" s="23"/>
      <c r="BS960" s="23"/>
      <c r="BT960" s="23"/>
      <c r="BU960" s="23"/>
      <c r="BV960" s="23"/>
      <c r="BW960" s="23"/>
      <c r="BX960" s="23"/>
      <c r="BY960" s="23"/>
      <c r="BZ960" s="23"/>
      <c r="CA960" s="23"/>
      <c r="CB960" s="23"/>
      <c r="CC960" s="23"/>
      <c r="CD960" s="23"/>
      <c r="CE960" s="23"/>
      <c r="CF960" s="23"/>
      <c r="CG960" s="23"/>
      <c r="CH960" s="23"/>
      <c r="CI960" s="23"/>
      <c r="CJ960" s="23"/>
      <c r="CK960" s="23"/>
      <c r="CL960" s="23"/>
      <c r="CM960" s="23"/>
      <c r="CN960" s="23"/>
      <c r="CO960" s="23"/>
      <c r="CP960" s="23"/>
      <c r="CQ960" s="23"/>
      <c r="CR960" s="23"/>
      <c r="CS960" s="23"/>
      <c r="CT960" s="23"/>
      <c r="CU960" s="23"/>
      <c r="CV960" s="23"/>
      <c r="CW960" s="23"/>
      <c r="CX960" s="23"/>
      <c r="CY960" s="23"/>
      <c r="CZ960" s="23"/>
      <c r="DA960" s="23"/>
      <c r="DB960" s="23"/>
      <c r="DC960" s="23"/>
      <c r="DD960" s="23"/>
      <c r="DE960" s="23"/>
      <c r="DF960" s="23"/>
      <c r="DG960" s="23"/>
      <c r="DH960" s="23"/>
      <c r="DI960" s="23"/>
      <c r="DJ960" s="23"/>
      <c r="DK960" s="23"/>
      <c r="DL960" s="23"/>
      <c r="DM960" s="23"/>
      <c r="DN960" s="23"/>
      <c r="DO960" s="23"/>
      <c r="DP960" s="23"/>
      <c r="DQ960" s="23"/>
      <c r="DR960" s="23"/>
      <c r="DS960" s="23"/>
      <c r="DT960" s="23"/>
      <c r="DU960" s="23"/>
      <c r="DV960" s="23"/>
      <c r="DW960" s="23"/>
      <c r="DX960" s="23"/>
      <c r="DY960" s="23"/>
      <c r="DZ960" s="23"/>
      <c r="EA960" s="23"/>
      <c r="EB960" s="23"/>
      <c r="EC960" s="23"/>
      <c r="ED960" s="23"/>
      <c r="EE960" s="23"/>
      <c r="EF960" s="23"/>
      <c r="EG960" s="23"/>
      <c r="EH960" s="23"/>
      <c r="EI960" s="23"/>
      <c r="EJ960" s="23"/>
      <c r="EK960" s="23"/>
      <c r="EL960" s="23"/>
      <c r="EM960" s="23"/>
      <c r="EN960" s="23"/>
      <c r="EO960" s="23"/>
      <c r="EP960" s="23"/>
      <c r="EQ960" s="23"/>
      <c r="ER960" s="23"/>
      <c r="ES960" s="23"/>
      <c r="ET960" s="23"/>
      <c r="EU960" s="23"/>
      <c r="EV960" s="23"/>
      <c r="EW960" s="23"/>
      <c r="EX960" s="23"/>
      <c r="EY960" s="23"/>
      <c r="EZ960" s="23"/>
      <c r="FA960" s="23"/>
      <c r="FB960" s="23"/>
      <c r="FC960" s="23"/>
      <c r="FD960" s="23"/>
      <c r="FE960" s="23"/>
      <c r="FF960" s="23"/>
      <c r="FG960" s="23"/>
      <c r="FH960" s="23"/>
      <c r="FI960" s="23"/>
      <c r="FJ960" s="23"/>
      <c r="FK960" s="23"/>
      <c r="FL960" s="23"/>
      <c r="FM960" s="23"/>
      <c r="FN960" s="23"/>
      <c r="FO960" s="23"/>
      <c r="FP960" s="23"/>
      <c r="FQ960" s="23"/>
      <c r="FR960" s="23"/>
      <c r="FS960" s="23"/>
      <c r="FT960" s="23"/>
      <c r="FU960" s="23"/>
    </row>
    <row r="961" customFormat="false" ht="18.75" hidden="false" customHeight="false" outlineLevel="0" collapsed="false">
      <c r="A961" s="57" t="n">
        <f aca="false">SUM(A960+1)</f>
        <v>64</v>
      </c>
      <c r="B961" s="443"/>
      <c r="C961" s="444" t="s">
        <v>69</v>
      </c>
      <c r="D961" s="445" t="s">
        <v>523</v>
      </c>
      <c r="E961" s="446" t="n">
        <v>158303</v>
      </c>
      <c r="F961" s="447" t="n">
        <v>201625</v>
      </c>
      <c r="G961" s="448"/>
      <c r="H961" s="449" t="n">
        <v>120000</v>
      </c>
      <c r="I961" s="446"/>
      <c r="J961" s="448"/>
      <c r="K961" s="450"/>
      <c r="L961" s="451"/>
      <c r="M961" s="442" t="e">
        <f aca="false">SUM(L961/K961)*100</f>
        <v>#DIV/0!</v>
      </c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3"/>
      <c r="AE961" s="23"/>
      <c r="AF961" s="23"/>
      <c r="AG961" s="23"/>
      <c r="AH961" s="23"/>
      <c r="AI961" s="23"/>
      <c r="AJ961" s="23"/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E961" s="23"/>
      <c r="BF961" s="23"/>
      <c r="BG961" s="23"/>
      <c r="BH961" s="23"/>
      <c r="BI961" s="23"/>
      <c r="BJ961" s="23"/>
      <c r="BK961" s="23"/>
      <c r="BL961" s="23"/>
      <c r="BM961" s="23"/>
      <c r="BN961" s="23"/>
      <c r="BO961" s="23"/>
      <c r="BP961" s="23"/>
      <c r="BQ961" s="23"/>
      <c r="BR961" s="23"/>
      <c r="BS961" s="23"/>
      <c r="BT961" s="23"/>
      <c r="BU961" s="23"/>
      <c r="BV961" s="23"/>
      <c r="BW961" s="23"/>
      <c r="BX961" s="23"/>
      <c r="BY961" s="23"/>
      <c r="BZ961" s="23"/>
      <c r="CA961" s="23"/>
      <c r="CB961" s="23"/>
      <c r="CC961" s="23"/>
      <c r="CD961" s="23"/>
      <c r="CE961" s="23"/>
      <c r="CF961" s="23"/>
      <c r="CG961" s="23"/>
      <c r="CH961" s="23"/>
      <c r="CI961" s="23"/>
      <c r="CJ961" s="23"/>
      <c r="CK961" s="23"/>
      <c r="CL961" s="23"/>
      <c r="CM961" s="23"/>
      <c r="CN961" s="23"/>
      <c r="CO961" s="23"/>
      <c r="CP961" s="23"/>
      <c r="CQ961" s="23"/>
      <c r="CR961" s="23"/>
      <c r="CS961" s="23"/>
      <c r="CT961" s="23"/>
      <c r="CU961" s="23"/>
      <c r="CV961" s="23"/>
      <c r="CW961" s="23"/>
      <c r="CX961" s="23"/>
      <c r="CY961" s="23"/>
      <c r="CZ961" s="23"/>
      <c r="DA961" s="23"/>
      <c r="DB961" s="23"/>
      <c r="DC961" s="23"/>
      <c r="DD961" s="23"/>
      <c r="DE961" s="23"/>
      <c r="DF961" s="23"/>
      <c r="DG961" s="23"/>
      <c r="DH961" s="23"/>
      <c r="DI961" s="23"/>
      <c r="DJ961" s="23"/>
      <c r="DK961" s="23"/>
      <c r="DL961" s="23"/>
      <c r="DM961" s="23"/>
      <c r="DN961" s="23"/>
      <c r="DO961" s="23"/>
      <c r="DP961" s="23"/>
      <c r="DQ961" s="23"/>
      <c r="DR961" s="23"/>
      <c r="DS961" s="23"/>
      <c r="DT961" s="23"/>
      <c r="DU961" s="23"/>
      <c r="DV961" s="23"/>
      <c r="DW961" s="23"/>
      <c r="DX961" s="23"/>
      <c r="DY961" s="23"/>
      <c r="DZ961" s="23"/>
      <c r="EA961" s="23"/>
      <c r="EB961" s="23"/>
      <c r="EC961" s="23"/>
      <c r="ED961" s="23"/>
      <c r="EE961" s="23"/>
      <c r="EF961" s="23"/>
      <c r="EG961" s="23"/>
      <c r="EH961" s="23"/>
      <c r="EI961" s="23"/>
      <c r="EJ961" s="23"/>
      <c r="EK961" s="23"/>
      <c r="EL961" s="23"/>
      <c r="EM961" s="23"/>
      <c r="EN961" s="23"/>
      <c r="EO961" s="23"/>
      <c r="EP961" s="23"/>
      <c r="EQ961" s="23"/>
      <c r="ER961" s="23"/>
      <c r="ES961" s="23"/>
      <c r="ET961" s="23"/>
      <c r="EU961" s="23"/>
      <c r="EV961" s="23"/>
      <c r="EW961" s="23"/>
      <c r="EX961" s="23"/>
      <c r="EY961" s="23"/>
      <c r="EZ961" s="23"/>
      <c r="FA961" s="23"/>
      <c r="FB961" s="23"/>
      <c r="FC961" s="23"/>
      <c r="FD961" s="23"/>
      <c r="FE961" s="23"/>
      <c r="FF961" s="23"/>
      <c r="FG961" s="23"/>
      <c r="FH961" s="23"/>
      <c r="FI961" s="23"/>
      <c r="FJ961" s="23"/>
      <c r="FK961" s="23"/>
      <c r="FL961" s="23"/>
      <c r="FM961" s="23"/>
      <c r="FN961" s="23"/>
      <c r="FO961" s="23"/>
      <c r="FP961" s="23"/>
      <c r="FQ961" s="23"/>
      <c r="FR961" s="23"/>
      <c r="FS961" s="23"/>
      <c r="FT961" s="23"/>
      <c r="FU961" s="23"/>
    </row>
    <row r="962" customFormat="false" ht="9.75" hidden="false" customHeight="true" outlineLevel="0" collapsed="false">
      <c r="A962" s="166"/>
      <c r="B962" s="452"/>
      <c r="C962" s="453"/>
      <c r="D962" s="454"/>
      <c r="E962" s="455"/>
      <c r="F962" s="456"/>
      <c r="G962" s="456"/>
      <c r="H962" s="456"/>
      <c r="I962" s="455"/>
      <c r="J962" s="456"/>
      <c r="K962" s="457"/>
      <c r="L962" s="458"/>
      <c r="M962" s="459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3"/>
      <c r="AE962" s="23"/>
      <c r="AF962" s="23"/>
      <c r="AG962" s="23"/>
      <c r="AH962" s="23"/>
      <c r="AI962" s="23"/>
      <c r="AJ962" s="23"/>
      <c r="AK962" s="23"/>
      <c r="AL962" s="23"/>
      <c r="AM962" s="23"/>
      <c r="AN962" s="23"/>
      <c r="AO962" s="23"/>
      <c r="AP962" s="23"/>
      <c r="AQ962" s="23"/>
      <c r="AR962" s="23"/>
      <c r="AS962" s="23"/>
      <c r="AT962" s="23"/>
      <c r="AU962" s="23"/>
      <c r="AV962" s="23"/>
      <c r="AW962" s="23"/>
      <c r="AX962" s="23"/>
      <c r="AY962" s="23"/>
      <c r="AZ962" s="23"/>
      <c r="BA962" s="23"/>
      <c r="BB962" s="23"/>
      <c r="BC962" s="23"/>
      <c r="BD962" s="23"/>
      <c r="BE962" s="23"/>
      <c r="BF962" s="23"/>
      <c r="BG962" s="23"/>
      <c r="BH962" s="23"/>
      <c r="BI962" s="23"/>
      <c r="BJ962" s="23"/>
      <c r="BK962" s="23"/>
      <c r="BL962" s="23"/>
      <c r="BM962" s="23"/>
      <c r="BN962" s="23"/>
      <c r="BO962" s="23"/>
      <c r="BP962" s="23"/>
      <c r="BQ962" s="23"/>
      <c r="BR962" s="23"/>
      <c r="BS962" s="23"/>
      <c r="BT962" s="23"/>
      <c r="BU962" s="23"/>
      <c r="BV962" s="23"/>
      <c r="BW962" s="23"/>
      <c r="BX962" s="23"/>
      <c r="BY962" s="23"/>
      <c r="BZ962" s="23"/>
      <c r="CA962" s="23"/>
      <c r="CB962" s="23"/>
      <c r="CC962" s="23"/>
      <c r="CD962" s="23"/>
      <c r="CE962" s="23"/>
      <c r="CF962" s="23"/>
      <c r="CG962" s="23"/>
      <c r="CH962" s="23"/>
      <c r="CI962" s="23"/>
      <c r="CJ962" s="23"/>
      <c r="CK962" s="23"/>
      <c r="CL962" s="23"/>
      <c r="CM962" s="23"/>
      <c r="CN962" s="23"/>
      <c r="CO962" s="23"/>
      <c r="CP962" s="23"/>
      <c r="CQ962" s="23"/>
      <c r="CR962" s="23"/>
      <c r="CS962" s="23"/>
      <c r="CT962" s="23"/>
      <c r="CU962" s="23"/>
      <c r="CV962" s="23"/>
      <c r="CW962" s="23"/>
      <c r="CX962" s="23"/>
      <c r="CY962" s="23"/>
      <c r="CZ962" s="23"/>
      <c r="DA962" s="23"/>
      <c r="DB962" s="23"/>
      <c r="DC962" s="23"/>
      <c r="DD962" s="23"/>
      <c r="DE962" s="23"/>
      <c r="DF962" s="23"/>
      <c r="DG962" s="23"/>
      <c r="DH962" s="23"/>
      <c r="DI962" s="23"/>
      <c r="DJ962" s="23"/>
      <c r="DK962" s="23"/>
      <c r="DL962" s="23"/>
      <c r="DM962" s="23"/>
      <c r="DN962" s="23"/>
      <c r="DO962" s="23"/>
      <c r="DP962" s="23"/>
      <c r="DQ962" s="23"/>
      <c r="DR962" s="23"/>
      <c r="DS962" s="23"/>
      <c r="DT962" s="23"/>
      <c r="DU962" s="23"/>
      <c r="DV962" s="23"/>
      <c r="DW962" s="23"/>
      <c r="DX962" s="23"/>
      <c r="DY962" s="23"/>
      <c r="DZ962" s="23"/>
      <c r="EA962" s="23"/>
      <c r="EB962" s="23"/>
      <c r="EC962" s="23"/>
      <c r="ED962" s="23"/>
      <c r="EE962" s="23"/>
      <c r="EF962" s="23"/>
      <c r="EG962" s="23"/>
      <c r="EH962" s="23"/>
      <c r="EI962" s="23"/>
      <c r="EJ962" s="23"/>
      <c r="EK962" s="23"/>
      <c r="EL962" s="23"/>
      <c r="EM962" s="23"/>
      <c r="EN962" s="23"/>
      <c r="EO962" s="23"/>
      <c r="EP962" s="23"/>
      <c r="EQ962" s="23"/>
      <c r="ER962" s="23"/>
      <c r="ES962" s="23"/>
      <c r="ET962" s="23"/>
      <c r="EU962" s="23"/>
      <c r="EV962" s="23"/>
      <c r="EW962" s="23"/>
      <c r="EX962" s="23"/>
      <c r="EY962" s="23"/>
      <c r="EZ962" s="23"/>
      <c r="FA962" s="23"/>
      <c r="FB962" s="23"/>
      <c r="FC962" s="23"/>
      <c r="FD962" s="23"/>
      <c r="FE962" s="23"/>
      <c r="FF962" s="23"/>
      <c r="FG962" s="23"/>
      <c r="FH962" s="23"/>
      <c r="FI962" s="23"/>
      <c r="FJ962" s="23"/>
      <c r="FK962" s="23"/>
      <c r="FL962" s="23"/>
      <c r="FM962" s="23"/>
      <c r="FN962" s="23"/>
      <c r="FO962" s="23"/>
      <c r="FP962" s="23"/>
      <c r="FQ962" s="23"/>
      <c r="FR962" s="23"/>
      <c r="FS962" s="23"/>
      <c r="FT962" s="23"/>
      <c r="FU962" s="23"/>
    </row>
    <row r="963" customFormat="false" ht="19.5" hidden="false" customHeight="false" outlineLevel="0" collapsed="false">
      <c r="A963" s="392" t="s">
        <v>524</v>
      </c>
      <c r="B963" s="392"/>
      <c r="C963" s="392"/>
      <c r="D963" s="392"/>
      <c r="E963" s="392"/>
      <c r="F963" s="392"/>
      <c r="G963" s="392"/>
      <c r="H963" s="392"/>
      <c r="I963" s="392"/>
      <c r="J963" s="392"/>
      <c r="K963" s="392"/>
      <c r="L963" s="392"/>
      <c r="M963" s="10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3"/>
      <c r="AE963" s="23"/>
      <c r="AF963" s="23"/>
      <c r="AG963" s="23"/>
      <c r="AH963" s="23"/>
      <c r="AI963" s="23"/>
      <c r="AJ963" s="23"/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E963" s="23"/>
      <c r="BF963" s="23"/>
      <c r="BG963" s="23"/>
      <c r="BH963" s="23"/>
      <c r="BI963" s="23"/>
      <c r="BJ963" s="23"/>
      <c r="BK963" s="23"/>
      <c r="BL963" s="23"/>
      <c r="BM963" s="23"/>
      <c r="BN963" s="23"/>
      <c r="BO963" s="23"/>
      <c r="BP963" s="23"/>
      <c r="BQ963" s="23"/>
      <c r="BR963" s="23"/>
      <c r="BS963" s="23"/>
      <c r="BT963" s="23"/>
      <c r="BU963" s="23"/>
      <c r="BV963" s="23"/>
      <c r="BW963" s="23"/>
      <c r="BX963" s="23"/>
      <c r="BY963" s="23"/>
      <c r="BZ963" s="23"/>
      <c r="CA963" s="23"/>
      <c r="CB963" s="23"/>
      <c r="CC963" s="23"/>
      <c r="CD963" s="23"/>
      <c r="CE963" s="23"/>
      <c r="CF963" s="23"/>
      <c r="CG963" s="23"/>
      <c r="CH963" s="23"/>
      <c r="CI963" s="23"/>
      <c r="CJ963" s="23"/>
      <c r="CK963" s="23"/>
      <c r="CL963" s="23"/>
      <c r="CM963" s="23"/>
      <c r="CN963" s="23"/>
      <c r="CO963" s="23"/>
      <c r="CP963" s="23"/>
      <c r="CQ963" s="23"/>
      <c r="CR963" s="23"/>
      <c r="CS963" s="23"/>
      <c r="CT963" s="23"/>
      <c r="CU963" s="23"/>
      <c r="CV963" s="23"/>
      <c r="CW963" s="23"/>
      <c r="CX963" s="23"/>
      <c r="CY963" s="23"/>
      <c r="CZ963" s="23"/>
      <c r="DA963" s="23"/>
      <c r="DB963" s="23"/>
      <c r="DC963" s="23"/>
      <c r="DD963" s="23"/>
      <c r="DE963" s="23"/>
      <c r="DF963" s="23"/>
      <c r="DG963" s="23"/>
      <c r="DH963" s="23"/>
      <c r="DI963" s="23"/>
      <c r="DJ963" s="23"/>
      <c r="DK963" s="23"/>
      <c r="DL963" s="23"/>
      <c r="DM963" s="23"/>
      <c r="DN963" s="23"/>
      <c r="DO963" s="23"/>
      <c r="DP963" s="23"/>
      <c r="DQ963" s="23"/>
      <c r="DR963" s="23"/>
      <c r="DS963" s="23"/>
      <c r="DT963" s="23"/>
      <c r="DU963" s="23"/>
      <c r="DV963" s="23"/>
      <c r="DW963" s="23"/>
      <c r="DX963" s="23"/>
      <c r="DY963" s="23"/>
      <c r="DZ963" s="23"/>
      <c r="EA963" s="23"/>
      <c r="EB963" s="23"/>
      <c r="EC963" s="23"/>
      <c r="ED963" s="23"/>
      <c r="EE963" s="23"/>
      <c r="EF963" s="23"/>
      <c r="EG963" s="23"/>
      <c r="EH963" s="23"/>
      <c r="EI963" s="23"/>
      <c r="EJ963" s="23"/>
      <c r="EK963" s="23"/>
      <c r="EL963" s="23"/>
      <c r="EM963" s="23"/>
      <c r="EN963" s="23"/>
      <c r="EO963" s="23"/>
      <c r="EP963" s="23"/>
      <c r="EQ963" s="23"/>
      <c r="ER963" s="23"/>
      <c r="ES963" s="23"/>
      <c r="ET963" s="23"/>
      <c r="EU963" s="23"/>
      <c r="EV963" s="23"/>
      <c r="EW963" s="23"/>
      <c r="EX963" s="23"/>
      <c r="EY963" s="23"/>
      <c r="EZ963" s="23"/>
      <c r="FA963" s="23"/>
      <c r="FB963" s="23"/>
      <c r="FC963" s="23"/>
      <c r="FD963" s="23"/>
      <c r="FE963" s="23"/>
      <c r="FF963" s="23"/>
      <c r="FG963" s="23"/>
      <c r="FH963" s="23"/>
      <c r="FI963" s="23"/>
      <c r="FJ963" s="23"/>
      <c r="FK963" s="23"/>
      <c r="FL963" s="23"/>
      <c r="FM963" s="23"/>
      <c r="FN963" s="23"/>
      <c r="FO963" s="23"/>
      <c r="FP963" s="23"/>
      <c r="FQ963" s="23"/>
      <c r="FR963" s="23"/>
      <c r="FS963" s="23"/>
      <c r="FT963" s="23"/>
      <c r="FU963" s="23"/>
    </row>
    <row r="964" customFormat="false" ht="19.5" hidden="false" customHeight="false" outlineLevel="0" collapsed="false">
      <c r="A964" s="13"/>
      <c r="B964" s="14" t="s">
        <v>1</v>
      </c>
      <c r="C964" s="15" t="s">
        <v>2</v>
      </c>
      <c r="D964" s="16"/>
      <c r="E964" s="17" t="s">
        <v>3</v>
      </c>
      <c r="F964" s="18" t="s">
        <v>4</v>
      </c>
      <c r="G964" s="18" t="s">
        <v>5</v>
      </c>
      <c r="H964" s="18" t="s">
        <v>5</v>
      </c>
      <c r="I964" s="19"/>
      <c r="J964" s="20" t="s">
        <v>6</v>
      </c>
      <c r="K964" s="18" t="s">
        <v>7</v>
      </c>
      <c r="L964" s="21" t="s">
        <v>8</v>
      </c>
      <c r="M964" s="22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E964" s="23"/>
      <c r="BF964" s="23"/>
      <c r="BG964" s="23"/>
      <c r="BH964" s="23"/>
      <c r="BI964" s="23"/>
      <c r="BJ964" s="23"/>
      <c r="BK964" s="23"/>
      <c r="BL964" s="23"/>
      <c r="BM964" s="23"/>
      <c r="BN964" s="23"/>
      <c r="BO964" s="23"/>
      <c r="BP964" s="23"/>
      <c r="BQ964" s="23"/>
      <c r="BR964" s="23"/>
      <c r="BS964" s="23"/>
      <c r="BT964" s="23"/>
      <c r="BU964" s="23"/>
      <c r="BV964" s="23"/>
      <c r="BW964" s="23"/>
      <c r="BX964" s="23"/>
      <c r="BY964" s="23"/>
      <c r="BZ964" s="23"/>
      <c r="CA964" s="23"/>
      <c r="CB964" s="23"/>
      <c r="CC964" s="23"/>
      <c r="CD964" s="23"/>
      <c r="CE964" s="23"/>
      <c r="CF964" s="23"/>
      <c r="CG964" s="23"/>
      <c r="CH964" s="23"/>
      <c r="CI964" s="23"/>
      <c r="CJ964" s="23"/>
      <c r="CK964" s="23"/>
      <c r="CL964" s="23"/>
      <c r="CM964" s="23"/>
      <c r="CN964" s="23"/>
      <c r="CO964" s="23"/>
      <c r="CP964" s="23"/>
      <c r="CQ964" s="23"/>
      <c r="CR964" s="23"/>
      <c r="CS964" s="23"/>
      <c r="CT964" s="23"/>
      <c r="CU964" s="23"/>
      <c r="CV964" s="23"/>
      <c r="CW964" s="23"/>
      <c r="CX964" s="23"/>
      <c r="CY964" s="23"/>
      <c r="CZ964" s="23"/>
      <c r="DA964" s="23"/>
      <c r="DB964" s="23"/>
      <c r="DC964" s="23"/>
      <c r="DD964" s="23"/>
      <c r="DE964" s="23"/>
      <c r="DF964" s="23"/>
      <c r="DG964" s="23"/>
      <c r="DH964" s="23"/>
      <c r="DI964" s="23"/>
      <c r="DJ964" s="23"/>
      <c r="DK964" s="23"/>
      <c r="DL964" s="23"/>
      <c r="DM964" s="23"/>
      <c r="DN964" s="23"/>
      <c r="DO964" s="23"/>
      <c r="DP964" s="23"/>
      <c r="DQ964" s="23"/>
      <c r="DR964" s="23"/>
      <c r="DS964" s="23"/>
      <c r="DT964" s="23"/>
      <c r="DU964" s="23"/>
      <c r="DV964" s="23"/>
      <c r="DW964" s="23"/>
      <c r="DX964" s="23"/>
      <c r="DY964" s="23"/>
      <c r="DZ964" s="23"/>
      <c r="EA964" s="23"/>
      <c r="EB964" s="23"/>
      <c r="EC964" s="23"/>
      <c r="ED964" s="23"/>
      <c r="EE964" s="23"/>
      <c r="EF964" s="23"/>
      <c r="EG964" s="23"/>
      <c r="EH964" s="23"/>
      <c r="EI964" s="23"/>
      <c r="EJ964" s="23"/>
      <c r="EK964" s="23"/>
      <c r="EL964" s="23"/>
      <c r="EM964" s="23"/>
      <c r="EN964" s="23"/>
      <c r="EO964" s="23"/>
      <c r="EP964" s="23"/>
      <c r="EQ964" s="23"/>
      <c r="ER964" s="23"/>
      <c r="ES964" s="23"/>
      <c r="ET964" s="23"/>
      <c r="EU964" s="23"/>
      <c r="EV964" s="23"/>
      <c r="EW964" s="23"/>
      <c r="EX964" s="23"/>
      <c r="EY964" s="23"/>
      <c r="EZ964" s="23"/>
      <c r="FA964" s="23"/>
      <c r="FB964" s="23"/>
      <c r="FC964" s="23"/>
      <c r="FD964" s="23"/>
      <c r="FE964" s="23"/>
      <c r="FF964" s="23"/>
      <c r="FG964" s="23"/>
      <c r="FH964" s="23"/>
      <c r="FI964" s="23"/>
      <c r="FJ964" s="23"/>
      <c r="FK964" s="23"/>
      <c r="FL964" s="23"/>
      <c r="FM964" s="23"/>
      <c r="FN964" s="23"/>
      <c r="FO964" s="23"/>
      <c r="FP964" s="23"/>
      <c r="FQ964" s="23"/>
      <c r="FR964" s="23"/>
      <c r="FS964" s="23"/>
      <c r="FT964" s="23"/>
      <c r="FU964" s="23"/>
    </row>
    <row r="965" customFormat="false" ht="18" hidden="false" customHeight="true" outlineLevel="0" collapsed="false">
      <c r="A965" s="24"/>
      <c r="B965" s="25" t="s">
        <v>9</v>
      </c>
      <c r="C965" s="26" t="s">
        <v>10</v>
      </c>
      <c r="D965" s="27" t="s">
        <v>11</v>
      </c>
      <c r="E965" s="28" t="s">
        <v>12</v>
      </c>
      <c r="F965" s="29" t="s">
        <v>13</v>
      </c>
      <c r="G965" s="29" t="s">
        <v>14</v>
      </c>
      <c r="H965" s="29" t="s">
        <v>15</v>
      </c>
      <c r="I965" s="30" t="s">
        <v>16</v>
      </c>
      <c r="J965" s="31" t="s">
        <v>14</v>
      </c>
      <c r="K965" s="29" t="s">
        <v>17</v>
      </c>
      <c r="L965" s="32" t="s">
        <v>14</v>
      </c>
      <c r="M965" s="33" t="s">
        <v>18</v>
      </c>
      <c r="N965" s="23" t="s">
        <v>203</v>
      </c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3"/>
      <c r="AE965" s="23"/>
      <c r="AF965" s="23"/>
      <c r="AG965" s="23"/>
      <c r="AH965" s="23"/>
      <c r="AI965" s="23"/>
      <c r="AJ965" s="23"/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E965" s="23"/>
      <c r="BF965" s="23"/>
      <c r="BG965" s="23"/>
      <c r="BH965" s="23"/>
      <c r="BI965" s="23"/>
      <c r="BJ965" s="23"/>
      <c r="BK965" s="23"/>
      <c r="BL965" s="23"/>
      <c r="BM965" s="23"/>
      <c r="BN965" s="23"/>
      <c r="BO965" s="23"/>
      <c r="BP965" s="23"/>
      <c r="BQ965" s="23"/>
      <c r="BR965" s="23"/>
      <c r="BS965" s="23"/>
      <c r="BT965" s="23"/>
      <c r="BU965" s="23"/>
      <c r="BV965" s="23"/>
      <c r="BW965" s="23"/>
      <c r="BX965" s="23"/>
      <c r="BY965" s="23"/>
      <c r="BZ965" s="23"/>
      <c r="CA965" s="23"/>
      <c r="CB965" s="23"/>
      <c r="CC965" s="23"/>
      <c r="CD965" s="23"/>
      <c r="CE965" s="23"/>
      <c r="CF965" s="23"/>
      <c r="CG965" s="23"/>
      <c r="CH965" s="23"/>
      <c r="CI965" s="23"/>
      <c r="CJ965" s="23"/>
      <c r="CK965" s="23"/>
      <c r="CL965" s="23"/>
      <c r="CM965" s="23"/>
      <c r="CN965" s="23"/>
      <c r="CO965" s="23"/>
      <c r="CP965" s="23"/>
      <c r="CQ965" s="23"/>
      <c r="CR965" s="23"/>
      <c r="CS965" s="23"/>
      <c r="CT965" s="23"/>
      <c r="CU965" s="23"/>
      <c r="CV965" s="23"/>
      <c r="CW965" s="23"/>
      <c r="CX965" s="23"/>
      <c r="CY965" s="23"/>
      <c r="CZ965" s="23"/>
      <c r="DA965" s="23"/>
      <c r="DB965" s="23"/>
      <c r="DC965" s="23"/>
      <c r="DD965" s="23"/>
      <c r="DE965" s="23"/>
      <c r="DF965" s="23"/>
      <c r="DG965" s="23"/>
      <c r="DH965" s="23"/>
      <c r="DI965" s="23"/>
      <c r="DJ965" s="23"/>
      <c r="DK965" s="23"/>
      <c r="DL965" s="23"/>
      <c r="DM965" s="23"/>
      <c r="DN965" s="23"/>
      <c r="DO965" s="23"/>
      <c r="DP965" s="23"/>
      <c r="DQ965" s="23"/>
      <c r="DR965" s="23"/>
      <c r="DS965" s="23"/>
      <c r="DT965" s="23"/>
      <c r="DU965" s="23"/>
      <c r="DV965" s="23"/>
      <c r="DW965" s="23"/>
      <c r="DX965" s="23"/>
      <c r="DY965" s="23"/>
      <c r="DZ965" s="23"/>
      <c r="EA965" s="23"/>
      <c r="EB965" s="23"/>
      <c r="EC965" s="23"/>
      <c r="ED965" s="23"/>
      <c r="EE965" s="23"/>
      <c r="EF965" s="23"/>
      <c r="EG965" s="23"/>
      <c r="EH965" s="23"/>
      <c r="EI965" s="23"/>
      <c r="EJ965" s="23"/>
      <c r="EK965" s="23"/>
      <c r="EL965" s="23"/>
      <c r="EM965" s="23"/>
      <c r="EN965" s="23"/>
      <c r="EO965" s="23"/>
      <c r="EP965" s="23"/>
      <c r="EQ965" s="23"/>
      <c r="ER965" s="23"/>
      <c r="ES965" s="23"/>
      <c r="ET965" s="23"/>
      <c r="EU965" s="23"/>
      <c r="EV965" s="23"/>
      <c r="EW965" s="23"/>
      <c r="EX965" s="23"/>
      <c r="EY965" s="23"/>
      <c r="EZ965" s="23"/>
      <c r="FA965" s="23"/>
      <c r="FB965" s="23"/>
      <c r="FC965" s="23"/>
      <c r="FD965" s="23"/>
      <c r="FE965" s="23"/>
      <c r="FF965" s="23"/>
      <c r="FG965" s="23"/>
      <c r="FH965" s="23"/>
      <c r="FI965" s="23"/>
      <c r="FJ965" s="23"/>
      <c r="FK965" s="23"/>
      <c r="FL965" s="23"/>
      <c r="FM965" s="23"/>
      <c r="FN965" s="23"/>
      <c r="FO965" s="23"/>
      <c r="FP965" s="23"/>
      <c r="FQ965" s="23"/>
      <c r="FR965" s="23"/>
      <c r="FS965" s="23"/>
      <c r="FT965" s="23"/>
      <c r="FU965" s="23"/>
    </row>
    <row r="966" customFormat="false" ht="18" hidden="false" customHeight="true" outlineLevel="0" collapsed="false">
      <c r="A966" s="24"/>
      <c r="B966" s="25"/>
      <c r="C966" s="25" t="s">
        <v>19</v>
      </c>
      <c r="D966" s="34"/>
      <c r="E966" s="28" t="s">
        <v>20</v>
      </c>
      <c r="F966" s="29"/>
      <c r="G966" s="29"/>
      <c r="H966" s="29"/>
      <c r="I966" s="30"/>
      <c r="J966" s="31"/>
      <c r="K966" s="29"/>
      <c r="L966" s="32"/>
      <c r="M966" s="3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  <c r="AH966" s="23"/>
      <c r="AI966" s="23"/>
      <c r="AJ966" s="23"/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E966" s="23"/>
      <c r="BF966" s="23"/>
      <c r="BG966" s="23"/>
      <c r="BH966" s="23"/>
      <c r="BI966" s="23"/>
      <c r="BJ966" s="23"/>
      <c r="BK966" s="23"/>
      <c r="BL966" s="23"/>
      <c r="BM966" s="23"/>
      <c r="BN966" s="23"/>
      <c r="BO966" s="23"/>
      <c r="BP966" s="23"/>
      <c r="BQ966" s="23"/>
      <c r="BR966" s="23"/>
      <c r="BS966" s="23"/>
      <c r="BT966" s="23"/>
      <c r="BU966" s="23"/>
      <c r="BV966" s="23"/>
      <c r="BW966" s="23"/>
      <c r="BX966" s="23"/>
      <c r="BY966" s="23"/>
      <c r="BZ966" s="23"/>
      <c r="CA966" s="23"/>
      <c r="CB966" s="23"/>
      <c r="CC966" s="23"/>
      <c r="CD966" s="23"/>
      <c r="CE966" s="23"/>
      <c r="CF966" s="23"/>
      <c r="CG966" s="23"/>
      <c r="CH966" s="23"/>
      <c r="CI966" s="23"/>
      <c r="CJ966" s="23"/>
      <c r="CK966" s="23"/>
      <c r="CL966" s="23"/>
      <c r="CM966" s="23"/>
      <c r="CN966" s="23"/>
      <c r="CO966" s="23"/>
      <c r="CP966" s="23"/>
      <c r="CQ966" s="23"/>
      <c r="CR966" s="23"/>
      <c r="CS966" s="23"/>
      <c r="CT966" s="23"/>
      <c r="CU966" s="23"/>
      <c r="CV966" s="23"/>
      <c r="CW966" s="23"/>
      <c r="CX966" s="23"/>
      <c r="CY966" s="23"/>
      <c r="CZ966" s="23"/>
      <c r="DA966" s="23"/>
      <c r="DB966" s="23"/>
      <c r="DC966" s="23"/>
      <c r="DD966" s="23"/>
      <c r="DE966" s="23"/>
      <c r="DF966" s="23"/>
      <c r="DG966" s="23"/>
      <c r="DH966" s="23"/>
      <c r="DI966" s="23"/>
      <c r="DJ966" s="23"/>
      <c r="DK966" s="23"/>
      <c r="DL966" s="23"/>
      <c r="DM966" s="23"/>
      <c r="DN966" s="23"/>
      <c r="DO966" s="23"/>
      <c r="DP966" s="23"/>
      <c r="DQ966" s="23"/>
      <c r="DR966" s="23"/>
      <c r="DS966" s="23"/>
      <c r="DT966" s="23"/>
      <c r="DU966" s="23"/>
      <c r="DV966" s="23"/>
      <c r="DW966" s="23"/>
      <c r="DX966" s="23"/>
      <c r="DY966" s="23"/>
      <c r="DZ966" s="23"/>
      <c r="EA966" s="23"/>
      <c r="EB966" s="23"/>
      <c r="EC966" s="23"/>
      <c r="ED966" s="23"/>
      <c r="EE966" s="23"/>
      <c r="EF966" s="23"/>
      <c r="EG966" s="23"/>
      <c r="EH966" s="23"/>
      <c r="EI966" s="23"/>
      <c r="EJ966" s="23"/>
      <c r="EK966" s="23"/>
      <c r="EL966" s="23"/>
      <c r="EM966" s="23"/>
      <c r="EN966" s="23"/>
      <c r="EO966" s="23"/>
      <c r="EP966" s="23"/>
      <c r="EQ966" s="23"/>
      <c r="ER966" s="23"/>
      <c r="ES966" s="23"/>
      <c r="ET966" s="23"/>
      <c r="EU966" s="23"/>
      <c r="EV966" s="23"/>
      <c r="EW966" s="23"/>
      <c r="EX966" s="23"/>
      <c r="EY966" s="23"/>
      <c r="EZ966" s="23"/>
      <c r="FA966" s="23"/>
      <c r="FB966" s="23"/>
      <c r="FC966" s="23"/>
      <c r="FD966" s="23"/>
      <c r="FE966" s="23"/>
      <c r="FF966" s="23"/>
      <c r="FG966" s="23"/>
      <c r="FH966" s="23"/>
      <c r="FI966" s="23"/>
      <c r="FJ966" s="23"/>
      <c r="FK966" s="23"/>
      <c r="FL966" s="23"/>
      <c r="FM966" s="23"/>
      <c r="FN966" s="23"/>
      <c r="FO966" s="23"/>
      <c r="FP966" s="23"/>
      <c r="FQ966" s="23"/>
      <c r="FR966" s="23"/>
      <c r="FS966" s="23"/>
      <c r="FT966" s="23"/>
      <c r="FU966" s="23"/>
    </row>
    <row r="967" s="12" customFormat="true" ht="18.75" hidden="false" customHeight="false" outlineLevel="0" collapsed="false">
      <c r="A967" s="35" t="n">
        <v>1</v>
      </c>
      <c r="B967" s="36" t="s">
        <v>525</v>
      </c>
      <c r="C967" s="36"/>
      <c r="D967" s="36"/>
      <c r="E967" s="38" t="n">
        <f aca="false">SUM(E968:E970)</f>
        <v>18029</v>
      </c>
      <c r="F967" s="38" t="n">
        <f aca="false">SUM(F968:F970)</f>
        <v>24975</v>
      </c>
      <c r="G967" s="38" t="n">
        <f aca="false">SUM(G968:G970)</f>
        <v>10000</v>
      </c>
      <c r="H967" s="38" t="n">
        <f aca="false">SUM(H968:H970)</f>
        <v>29000</v>
      </c>
      <c r="I967" s="38" t="n">
        <f aca="false">SUM(I968:I970)</f>
        <v>19000</v>
      </c>
      <c r="J967" s="38" t="n">
        <f aca="false">SUM(J968:J970)</f>
        <v>10000</v>
      </c>
      <c r="K967" s="38" t="n">
        <f aca="false">SUM(K968:K970)</f>
        <v>10000</v>
      </c>
      <c r="L967" s="39" t="n">
        <f aca="false">SUM(L968:L970)</f>
        <v>10000</v>
      </c>
      <c r="M967" s="40" t="n">
        <f aca="false">SUM(L967/K967*100)</f>
        <v>100</v>
      </c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</row>
    <row r="968" customFormat="false" ht="18.75" hidden="false" customHeight="false" outlineLevel="0" collapsed="false">
      <c r="A968" s="42" t="n">
        <f aca="false">SUM(A967+1)</f>
        <v>2</v>
      </c>
      <c r="B968" s="309" t="s">
        <v>22</v>
      </c>
      <c r="C968" s="310" t="s">
        <v>23</v>
      </c>
      <c r="D968" s="311"/>
      <c r="E968" s="46" t="n">
        <f aca="false">SUM(E972+E979)</f>
        <v>18029</v>
      </c>
      <c r="F968" s="46" t="n">
        <f aca="false">SUM(F972+F979)</f>
        <v>20199</v>
      </c>
      <c r="G968" s="46" t="n">
        <f aca="false">SUM(G972+G979)</f>
        <v>10000</v>
      </c>
      <c r="H968" s="46" t="n">
        <f aca="false">SUM(H972+H979)</f>
        <v>24000</v>
      </c>
      <c r="I968" s="46" t="n">
        <f aca="false">SUM(I972+I979)</f>
        <v>19000</v>
      </c>
      <c r="J968" s="46" t="n">
        <f aca="false">SUM(J972+J979)</f>
        <v>10000</v>
      </c>
      <c r="K968" s="46" t="n">
        <f aca="false">SUM(K972+K979)</f>
        <v>10000</v>
      </c>
      <c r="L968" s="47" t="n">
        <f aca="false">SUM(L972+L979)</f>
        <v>10000</v>
      </c>
      <c r="M968" s="48" t="n">
        <f aca="false">SUM(L968/K968*100)</f>
        <v>100</v>
      </c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3"/>
      <c r="AE968" s="23"/>
      <c r="AF968" s="23"/>
      <c r="AG968" s="23"/>
      <c r="AH968" s="23"/>
      <c r="AI968" s="23"/>
      <c r="AJ968" s="23"/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E968" s="23"/>
      <c r="BF968" s="23"/>
      <c r="BG968" s="23"/>
      <c r="BH968" s="23"/>
      <c r="BI968" s="23"/>
      <c r="BJ968" s="23"/>
      <c r="BK968" s="23"/>
      <c r="BL968" s="23"/>
      <c r="BM968" s="23"/>
      <c r="BN968" s="23"/>
      <c r="BO968" s="23"/>
      <c r="BP968" s="23"/>
      <c r="BQ968" s="23"/>
      <c r="BR968" s="23"/>
      <c r="BS968" s="23"/>
      <c r="BT968" s="23"/>
      <c r="BU968" s="23"/>
      <c r="BV968" s="23"/>
      <c r="BW968" s="23"/>
      <c r="BX968" s="23"/>
      <c r="BY968" s="23"/>
      <c r="BZ968" s="23"/>
      <c r="CA968" s="23"/>
      <c r="CB968" s="23"/>
      <c r="CC968" s="23"/>
      <c r="CD968" s="23"/>
      <c r="CE968" s="23"/>
      <c r="CF968" s="23"/>
      <c r="CG968" s="23"/>
      <c r="CH968" s="23"/>
      <c r="CI968" s="23"/>
      <c r="CJ968" s="23"/>
      <c r="CK968" s="23"/>
      <c r="CL968" s="23"/>
      <c r="CM968" s="23"/>
      <c r="CN968" s="23"/>
      <c r="CO968" s="23"/>
      <c r="CP968" s="23"/>
      <c r="CQ968" s="23"/>
      <c r="CR968" s="23"/>
      <c r="CS968" s="23"/>
      <c r="CT968" s="23"/>
      <c r="CU968" s="23"/>
      <c r="CV968" s="23"/>
      <c r="CW968" s="23"/>
      <c r="CX968" s="23"/>
      <c r="CY968" s="23"/>
      <c r="CZ968" s="23"/>
      <c r="DA968" s="23"/>
      <c r="DB968" s="23"/>
      <c r="DC968" s="23"/>
      <c r="DD968" s="23"/>
      <c r="DE968" s="23"/>
      <c r="DF968" s="23"/>
      <c r="DG968" s="23"/>
      <c r="DH968" s="23"/>
      <c r="DI968" s="23"/>
      <c r="DJ968" s="23"/>
      <c r="DK968" s="23"/>
      <c r="DL968" s="23"/>
      <c r="DM968" s="23"/>
      <c r="DN968" s="23"/>
      <c r="DO968" s="23"/>
      <c r="DP968" s="23"/>
      <c r="DQ968" s="23"/>
      <c r="DR968" s="23"/>
      <c r="DS968" s="23"/>
      <c r="DT968" s="23"/>
      <c r="DU968" s="23"/>
      <c r="DV968" s="23"/>
      <c r="DW968" s="23"/>
      <c r="DX968" s="23"/>
      <c r="DY968" s="23"/>
      <c r="DZ968" s="23"/>
      <c r="EA968" s="23"/>
      <c r="EB968" s="23"/>
      <c r="EC968" s="23"/>
      <c r="ED968" s="23"/>
      <c r="EE968" s="23"/>
      <c r="EF968" s="23"/>
      <c r="EG968" s="23"/>
      <c r="EH968" s="23"/>
      <c r="EI968" s="23"/>
      <c r="EJ968" s="23"/>
      <c r="EK968" s="23"/>
      <c r="EL968" s="23"/>
      <c r="EM968" s="23"/>
      <c r="EN968" s="23"/>
      <c r="EO968" s="23"/>
      <c r="EP968" s="23"/>
      <c r="EQ968" s="23"/>
      <c r="ER968" s="23"/>
      <c r="ES968" s="23"/>
      <c r="ET968" s="23"/>
      <c r="EU968" s="23"/>
      <c r="EV968" s="23"/>
      <c r="EW968" s="23"/>
      <c r="EX968" s="23"/>
      <c r="EY968" s="23"/>
      <c r="EZ968" s="23"/>
      <c r="FA968" s="23"/>
      <c r="FB968" s="23"/>
      <c r="FC968" s="23"/>
      <c r="FD968" s="23"/>
      <c r="FE968" s="23"/>
      <c r="FF968" s="23"/>
      <c r="FG968" s="23"/>
      <c r="FH968" s="23"/>
      <c r="FI968" s="23"/>
      <c r="FJ968" s="23"/>
      <c r="FK968" s="23"/>
      <c r="FL968" s="23"/>
      <c r="FM968" s="23"/>
      <c r="FN968" s="23"/>
      <c r="FO968" s="23"/>
      <c r="FP968" s="23"/>
      <c r="FQ968" s="23"/>
      <c r="FR968" s="23"/>
      <c r="FS968" s="23"/>
      <c r="FT968" s="23"/>
      <c r="FU968" s="23"/>
    </row>
    <row r="969" customFormat="false" ht="18.75" hidden="false" customHeight="false" outlineLevel="0" collapsed="false">
      <c r="A969" s="42" t="n">
        <f aca="false">SUM(A968+1)</f>
        <v>3</v>
      </c>
      <c r="B969" s="108"/>
      <c r="C969" s="312" t="s">
        <v>24</v>
      </c>
      <c r="D969" s="313"/>
      <c r="E969" s="55" t="n">
        <f aca="false">SUM(E980)</f>
        <v>0</v>
      </c>
      <c r="F969" s="55" t="n">
        <f aca="false">SUM(F980)</f>
        <v>4776</v>
      </c>
      <c r="G969" s="55" t="n">
        <f aca="false">SUM(G980)</f>
        <v>0</v>
      </c>
      <c r="H969" s="55" t="n">
        <f aca="false">SUM(H980)</f>
        <v>5000</v>
      </c>
      <c r="I969" s="55" t="n">
        <f aca="false">SUM(I980)</f>
        <v>0</v>
      </c>
      <c r="J969" s="55" t="n">
        <f aca="false">SUM(J980)</f>
        <v>0</v>
      </c>
      <c r="K969" s="55" t="n">
        <f aca="false">SUM(K980)</f>
        <v>0</v>
      </c>
      <c r="L969" s="56" t="n">
        <f aca="false">SUM(L980)</f>
        <v>0</v>
      </c>
      <c r="M969" s="48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3"/>
      <c r="AE969" s="23"/>
      <c r="AF969" s="23"/>
      <c r="AG969" s="23"/>
      <c r="AH969" s="23"/>
      <c r="AI969" s="23"/>
      <c r="AJ969" s="23"/>
      <c r="AK969" s="23"/>
      <c r="AL969" s="23"/>
      <c r="AM969" s="23"/>
      <c r="AN969" s="23"/>
      <c r="AO969" s="23"/>
      <c r="AP969" s="23"/>
      <c r="AQ969" s="23"/>
      <c r="AR969" s="23"/>
      <c r="AS969" s="23"/>
      <c r="AT969" s="23"/>
      <c r="AU969" s="23"/>
      <c r="AV969" s="23"/>
      <c r="AW969" s="23"/>
      <c r="AX969" s="23"/>
      <c r="AY969" s="23"/>
      <c r="AZ969" s="23"/>
      <c r="BA969" s="23"/>
      <c r="BB969" s="23"/>
      <c r="BC969" s="23"/>
      <c r="BD969" s="23"/>
      <c r="BE969" s="23"/>
      <c r="BF969" s="23"/>
      <c r="BG969" s="23"/>
      <c r="BH969" s="23"/>
      <c r="BI969" s="23"/>
      <c r="BJ969" s="23"/>
      <c r="BK969" s="23"/>
      <c r="BL969" s="23"/>
      <c r="BM969" s="23"/>
      <c r="BN969" s="23"/>
      <c r="BO969" s="23"/>
      <c r="BP969" s="23"/>
      <c r="BQ969" s="23"/>
      <c r="BR969" s="23"/>
      <c r="BS969" s="23"/>
      <c r="BT969" s="23"/>
      <c r="BU969" s="23"/>
      <c r="BV969" s="23"/>
      <c r="BW969" s="23"/>
      <c r="BX969" s="23"/>
      <c r="BY969" s="23"/>
      <c r="BZ969" s="23"/>
      <c r="CA969" s="23"/>
      <c r="CB969" s="23"/>
      <c r="CC969" s="23"/>
      <c r="CD969" s="23"/>
      <c r="CE969" s="23"/>
      <c r="CF969" s="23"/>
      <c r="CG969" s="23"/>
      <c r="CH969" s="23"/>
      <c r="CI969" s="23"/>
      <c r="CJ969" s="23"/>
      <c r="CK969" s="23"/>
      <c r="CL969" s="23"/>
      <c r="CM969" s="23"/>
      <c r="CN969" s="23"/>
      <c r="CO969" s="23"/>
      <c r="CP969" s="23"/>
      <c r="CQ969" s="23"/>
      <c r="CR969" s="23"/>
      <c r="CS969" s="23"/>
      <c r="CT969" s="23"/>
      <c r="CU969" s="23"/>
      <c r="CV969" s="23"/>
      <c r="CW969" s="23"/>
      <c r="CX969" s="23"/>
      <c r="CY969" s="23"/>
      <c r="CZ969" s="23"/>
      <c r="DA969" s="23"/>
      <c r="DB969" s="23"/>
      <c r="DC969" s="23"/>
      <c r="DD969" s="23"/>
      <c r="DE969" s="23"/>
      <c r="DF969" s="23"/>
      <c r="DG969" s="23"/>
      <c r="DH969" s="23"/>
      <c r="DI969" s="23"/>
      <c r="DJ969" s="23"/>
      <c r="DK969" s="23"/>
      <c r="DL969" s="23"/>
      <c r="DM969" s="23"/>
      <c r="DN969" s="23"/>
      <c r="DO969" s="23"/>
      <c r="DP969" s="23"/>
      <c r="DQ969" s="23"/>
      <c r="DR969" s="23"/>
      <c r="DS969" s="23"/>
      <c r="DT969" s="23"/>
      <c r="DU969" s="23"/>
      <c r="DV969" s="23"/>
      <c r="DW969" s="23"/>
      <c r="DX969" s="23"/>
      <c r="DY969" s="23"/>
      <c r="DZ969" s="23"/>
      <c r="EA969" s="23"/>
      <c r="EB969" s="23"/>
      <c r="EC969" s="23"/>
      <c r="ED969" s="23"/>
      <c r="EE969" s="23"/>
      <c r="EF969" s="23"/>
      <c r="EG969" s="23"/>
      <c r="EH969" s="23"/>
      <c r="EI969" s="23"/>
      <c r="EJ969" s="23"/>
      <c r="EK969" s="23"/>
      <c r="EL969" s="23"/>
      <c r="EM969" s="23"/>
      <c r="EN969" s="23"/>
      <c r="EO969" s="23"/>
      <c r="EP969" s="23"/>
      <c r="EQ969" s="23"/>
      <c r="ER969" s="23"/>
      <c r="ES969" s="23"/>
      <c r="ET969" s="23"/>
      <c r="EU969" s="23"/>
      <c r="EV969" s="23"/>
      <c r="EW969" s="23"/>
      <c r="EX969" s="23"/>
      <c r="EY969" s="23"/>
      <c r="EZ969" s="23"/>
      <c r="FA969" s="23"/>
      <c r="FB969" s="23"/>
      <c r="FC969" s="23"/>
      <c r="FD969" s="23"/>
      <c r="FE969" s="23"/>
      <c r="FF969" s="23"/>
      <c r="FG969" s="23"/>
      <c r="FH969" s="23"/>
      <c r="FI969" s="23"/>
      <c r="FJ969" s="23"/>
      <c r="FK969" s="23"/>
      <c r="FL969" s="23"/>
      <c r="FM969" s="23"/>
      <c r="FN969" s="23"/>
      <c r="FO969" s="23"/>
      <c r="FP969" s="23"/>
      <c r="FQ969" s="23"/>
      <c r="FR969" s="23"/>
      <c r="FS969" s="23"/>
      <c r="FT969" s="23"/>
      <c r="FU969" s="23"/>
    </row>
    <row r="970" customFormat="false" ht="19.5" hidden="false" customHeight="false" outlineLevel="0" collapsed="false">
      <c r="A970" s="42" t="n">
        <f aca="false">SUM(A969+1)</f>
        <v>4</v>
      </c>
      <c r="B970" s="108"/>
      <c r="C970" s="312" t="s">
        <v>25</v>
      </c>
      <c r="D970" s="313"/>
      <c r="E970" s="55"/>
      <c r="F970" s="55"/>
      <c r="G970" s="55"/>
      <c r="H970" s="55"/>
      <c r="I970" s="55"/>
      <c r="J970" s="55"/>
      <c r="K970" s="55"/>
      <c r="L970" s="56"/>
      <c r="M970" s="429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3"/>
      <c r="AE970" s="23"/>
      <c r="AF970" s="23"/>
      <c r="AG970" s="23"/>
      <c r="AH970" s="23"/>
      <c r="AI970" s="23"/>
      <c r="AJ970" s="23"/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3"/>
      <c r="BL970" s="23"/>
      <c r="BM970" s="23"/>
      <c r="BN970" s="23"/>
      <c r="BO970" s="23"/>
      <c r="BP970" s="23"/>
      <c r="BQ970" s="23"/>
      <c r="BR970" s="23"/>
      <c r="BS970" s="23"/>
      <c r="BT970" s="23"/>
      <c r="BU970" s="23"/>
      <c r="BV970" s="23"/>
      <c r="BW970" s="23"/>
      <c r="BX970" s="23"/>
      <c r="BY970" s="23"/>
      <c r="BZ970" s="23"/>
      <c r="CA970" s="23"/>
      <c r="CB970" s="23"/>
      <c r="CC970" s="23"/>
      <c r="CD970" s="23"/>
      <c r="CE970" s="23"/>
      <c r="CF970" s="23"/>
      <c r="CG970" s="23"/>
      <c r="CH970" s="23"/>
      <c r="CI970" s="23"/>
      <c r="CJ970" s="23"/>
      <c r="CK970" s="23"/>
      <c r="CL970" s="23"/>
      <c r="CM970" s="23"/>
      <c r="CN970" s="23"/>
      <c r="CO970" s="23"/>
      <c r="CP970" s="23"/>
      <c r="CQ970" s="23"/>
      <c r="CR970" s="23"/>
      <c r="CS970" s="23"/>
      <c r="CT970" s="23"/>
      <c r="CU970" s="23"/>
      <c r="CV970" s="23"/>
      <c r="CW970" s="23"/>
      <c r="CX970" s="23"/>
      <c r="CY970" s="23"/>
      <c r="CZ970" s="23"/>
      <c r="DA970" s="23"/>
      <c r="DB970" s="23"/>
      <c r="DC970" s="23"/>
      <c r="DD970" s="23"/>
      <c r="DE970" s="23"/>
      <c r="DF970" s="23"/>
      <c r="DG970" s="23"/>
      <c r="DH970" s="23"/>
      <c r="DI970" s="23"/>
      <c r="DJ970" s="23"/>
      <c r="DK970" s="23"/>
      <c r="DL970" s="23"/>
      <c r="DM970" s="23"/>
      <c r="DN970" s="23"/>
      <c r="DO970" s="23"/>
      <c r="DP970" s="23"/>
      <c r="DQ970" s="23"/>
      <c r="DR970" s="23"/>
      <c r="DS970" s="23"/>
      <c r="DT970" s="23"/>
      <c r="DU970" s="23"/>
      <c r="DV970" s="23"/>
      <c r="DW970" s="23"/>
      <c r="DX970" s="23"/>
      <c r="DY970" s="23"/>
      <c r="DZ970" s="23"/>
      <c r="EA970" s="23"/>
      <c r="EB970" s="23"/>
      <c r="EC970" s="23"/>
      <c r="ED970" s="23"/>
      <c r="EE970" s="23"/>
      <c r="EF970" s="23"/>
      <c r="EG970" s="23"/>
      <c r="EH970" s="23"/>
      <c r="EI970" s="23"/>
      <c r="EJ970" s="23"/>
      <c r="EK970" s="23"/>
      <c r="EL970" s="23"/>
      <c r="EM970" s="23"/>
      <c r="EN970" s="23"/>
      <c r="EO970" s="23"/>
      <c r="EP970" s="23"/>
      <c r="EQ970" s="23"/>
      <c r="ER970" s="23"/>
      <c r="ES970" s="23"/>
      <c r="ET970" s="23"/>
      <c r="EU970" s="23"/>
      <c r="EV970" s="23"/>
      <c r="EW970" s="23"/>
      <c r="EX970" s="23"/>
      <c r="EY970" s="23"/>
      <c r="EZ970" s="23"/>
      <c r="FA970" s="23"/>
      <c r="FB970" s="23"/>
      <c r="FC970" s="23"/>
      <c r="FD970" s="23"/>
      <c r="FE970" s="23"/>
      <c r="FF970" s="23"/>
      <c r="FG970" s="23"/>
      <c r="FH970" s="23"/>
      <c r="FI970" s="23"/>
      <c r="FJ970" s="23"/>
      <c r="FK970" s="23"/>
      <c r="FL970" s="23"/>
      <c r="FM970" s="23"/>
      <c r="FN970" s="23"/>
      <c r="FO970" s="23"/>
      <c r="FP970" s="23"/>
      <c r="FQ970" s="23"/>
      <c r="FR970" s="23"/>
      <c r="FS970" s="23"/>
      <c r="FT970" s="23"/>
      <c r="FU970" s="23"/>
    </row>
    <row r="971" customFormat="false" ht="19.5" hidden="false" customHeight="false" outlineLevel="0" collapsed="false">
      <c r="A971" s="57" t="n">
        <f aca="false">SUM(A970+1)</f>
        <v>5</v>
      </c>
      <c r="B971" s="58" t="n">
        <v>1</v>
      </c>
      <c r="C971" s="200" t="s">
        <v>526</v>
      </c>
      <c r="D971" s="314"/>
      <c r="E971" s="62" t="n">
        <f aca="false">SUM(E972)</f>
        <v>6395</v>
      </c>
      <c r="F971" s="62" t="n">
        <f aca="false">SUM(F972)</f>
        <v>6956</v>
      </c>
      <c r="G971" s="242" t="n">
        <f aca="false">SUM(G972)</f>
        <v>6000</v>
      </c>
      <c r="H971" s="242" t="n">
        <f aca="false">SUM(H972)</f>
        <v>6000</v>
      </c>
      <c r="I971" s="62" t="n">
        <f aca="false">SUM(I972)</f>
        <v>6000</v>
      </c>
      <c r="J971" s="242" t="n">
        <f aca="false">SUM(J972)</f>
        <v>6000</v>
      </c>
      <c r="K971" s="242" t="n">
        <f aca="false">SUM(K972)</f>
        <v>6000</v>
      </c>
      <c r="L971" s="63" t="n">
        <f aca="false">SUM(L972)</f>
        <v>6000</v>
      </c>
      <c r="M971" s="64" t="n">
        <f aca="false">SUM(L971/K971*100)</f>
        <v>100</v>
      </c>
      <c r="N971" s="241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3"/>
      <c r="AE971" s="23"/>
      <c r="AF971" s="23"/>
      <c r="AG971" s="23"/>
      <c r="AH971" s="23"/>
      <c r="AI971" s="23"/>
      <c r="AJ971" s="23"/>
      <c r="AK971" s="23"/>
      <c r="AL971" s="23"/>
      <c r="AM971" s="23"/>
      <c r="AN971" s="23"/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E971" s="23"/>
      <c r="BF971" s="23"/>
      <c r="BG971" s="23"/>
      <c r="BH971" s="23"/>
      <c r="BI971" s="23"/>
      <c r="BJ971" s="23"/>
      <c r="BK971" s="23"/>
      <c r="BL971" s="23"/>
      <c r="BM971" s="23"/>
      <c r="BN971" s="23"/>
      <c r="BO971" s="23"/>
      <c r="BP971" s="23"/>
      <c r="BQ971" s="23"/>
      <c r="BR971" s="23"/>
      <c r="BS971" s="23"/>
      <c r="BT971" s="23"/>
      <c r="BU971" s="23"/>
      <c r="BV971" s="23"/>
      <c r="BW971" s="23"/>
      <c r="BX971" s="23"/>
      <c r="BY971" s="23"/>
      <c r="BZ971" s="23"/>
      <c r="CA971" s="23"/>
      <c r="CB971" s="23"/>
      <c r="CC971" s="23"/>
      <c r="CD971" s="23"/>
      <c r="CE971" s="23"/>
      <c r="CF971" s="23"/>
      <c r="CG971" s="23"/>
      <c r="CH971" s="23"/>
      <c r="CI971" s="23"/>
      <c r="CJ971" s="23"/>
      <c r="CK971" s="23"/>
      <c r="CL971" s="23"/>
      <c r="CM971" s="23"/>
      <c r="CN971" s="23"/>
      <c r="CO971" s="23"/>
      <c r="CP971" s="23"/>
      <c r="CQ971" s="23"/>
      <c r="CR971" s="23"/>
      <c r="CS971" s="23"/>
      <c r="CT971" s="23"/>
      <c r="CU971" s="23"/>
      <c r="CV971" s="23"/>
      <c r="CW971" s="23"/>
      <c r="CX971" s="23"/>
      <c r="CY971" s="23"/>
      <c r="CZ971" s="23"/>
      <c r="DA971" s="23"/>
      <c r="DB971" s="23"/>
      <c r="DC971" s="23"/>
      <c r="DD971" s="23"/>
      <c r="DE971" s="23"/>
      <c r="DF971" s="23"/>
      <c r="DG971" s="23"/>
      <c r="DH971" s="23"/>
      <c r="DI971" s="23"/>
      <c r="DJ971" s="23"/>
      <c r="DK971" s="23"/>
      <c r="DL971" s="23"/>
      <c r="DM971" s="23"/>
      <c r="DN971" s="23"/>
      <c r="DO971" s="23"/>
      <c r="DP971" s="23"/>
      <c r="DQ971" s="23"/>
      <c r="DR971" s="23"/>
      <c r="DS971" s="23"/>
      <c r="DT971" s="23"/>
      <c r="DU971" s="23"/>
      <c r="DV971" s="23"/>
      <c r="DW971" s="23"/>
      <c r="DX971" s="23"/>
      <c r="DY971" s="23"/>
      <c r="DZ971" s="23"/>
      <c r="EA971" s="23"/>
      <c r="EB971" s="23"/>
      <c r="EC971" s="23"/>
      <c r="ED971" s="23"/>
      <c r="EE971" s="23"/>
      <c r="EF971" s="23"/>
      <c r="EG971" s="23"/>
      <c r="EH971" s="23"/>
      <c r="EI971" s="23"/>
      <c r="EJ971" s="23"/>
      <c r="EK971" s="23"/>
      <c r="EL971" s="23"/>
      <c r="EM971" s="23"/>
      <c r="EN971" s="23"/>
      <c r="EO971" s="23"/>
      <c r="EP971" s="23"/>
      <c r="EQ971" s="23"/>
      <c r="ER971" s="23"/>
      <c r="ES971" s="23"/>
      <c r="ET971" s="23"/>
      <c r="EU971" s="23"/>
      <c r="EV971" s="23"/>
      <c r="EW971" s="23"/>
      <c r="EX971" s="23"/>
      <c r="EY971" s="23"/>
      <c r="EZ971" s="23"/>
      <c r="FA971" s="23"/>
      <c r="FB971" s="23"/>
      <c r="FC971" s="23"/>
      <c r="FD971" s="23"/>
      <c r="FE971" s="23"/>
      <c r="FF971" s="23"/>
      <c r="FG971" s="23"/>
      <c r="FH971" s="23"/>
      <c r="FI971" s="23"/>
      <c r="FJ971" s="23"/>
      <c r="FK971" s="23"/>
      <c r="FL971" s="23"/>
      <c r="FM971" s="23"/>
      <c r="FN971" s="23"/>
      <c r="FO971" s="23"/>
      <c r="FP971" s="23"/>
      <c r="FQ971" s="23"/>
      <c r="FR971" s="23"/>
      <c r="FS971" s="23"/>
      <c r="FT971" s="23"/>
      <c r="FU971" s="23"/>
    </row>
    <row r="972" s="51" customFormat="true" ht="18.75" hidden="false" customHeight="false" outlineLevel="0" collapsed="false">
      <c r="A972" s="57" t="n">
        <f aca="false">SUM(A971+1)</f>
        <v>6</v>
      </c>
      <c r="B972" s="297"/>
      <c r="C972" s="202" t="s">
        <v>27</v>
      </c>
      <c r="D972" s="114"/>
      <c r="E972" s="243" t="n">
        <f aca="false">SUM(E974:E976)</f>
        <v>6395</v>
      </c>
      <c r="F972" s="243" t="n">
        <f aca="false">SUM(F974:F976)</f>
        <v>6956</v>
      </c>
      <c r="G972" s="243" t="n">
        <f aca="false">SUM(G974:G976)</f>
        <v>6000</v>
      </c>
      <c r="H972" s="243" t="n">
        <f aca="false">SUM(H974:H976)</f>
        <v>6000</v>
      </c>
      <c r="I972" s="243" t="n">
        <f aca="false">SUM(I974:I976)</f>
        <v>6000</v>
      </c>
      <c r="J972" s="243" t="n">
        <f aca="false">SUM(J974:J976)</f>
        <v>6000</v>
      </c>
      <c r="K972" s="243" t="n">
        <f aca="false">SUM(K974:K976)</f>
        <v>6000</v>
      </c>
      <c r="L972" s="92" t="n">
        <f aca="false">SUM(L974:L976)</f>
        <v>6000</v>
      </c>
      <c r="M972" s="48" t="n">
        <f aca="false">SUM(L972/K972*100)</f>
        <v>100</v>
      </c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</row>
    <row r="973" customFormat="false" ht="18.75" hidden="false" customHeight="false" outlineLevel="0" collapsed="false">
      <c r="A973" s="57" t="n">
        <f aca="false">SUM(A972+1)</f>
        <v>7</v>
      </c>
      <c r="B973" s="297"/>
      <c r="C973" s="233" t="s">
        <v>28</v>
      </c>
      <c r="D973" s="72" t="s">
        <v>29</v>
      </c>
      <c r="E973" s="322"/>
      <c r="F973" s="322"/>
      <c r="G973" s="322"/>
      <c r="H973" s="322"/>
      <c r="I973" s="322"/>
      <c r="J973" s="322"/>
      <c r="K973" s="322"/>
      <c r="L973" s="231"/>
      <c r="M973" s="27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3"/>
      <c r="AE973" s="23"/>
      <c r="AF973" s="23"/>
      <c r="AG973" s="23"/>
      <c r="AH973" s="23"/>
      <c r="AI973" s="23"/>
      <c r="AJ973" s="23"/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E973" s="23"/>
      <c r="BF973" s="23"/>
      <c r="BG973" s="23"/>
      <c r="BH973" s="23"/>
      <c r="BI973" s="23"/>
      <c r="BJ973" s="23"/>
      <c r="BK973" s="23"/>
      <c r="BL973" s="23"/>
      <c r="BM973" s="23"/>
      <c r="BN973" s="23"/>
      <c r="BO973" s="23"/>
      <c r="BP973" s="23"/>
      <c r="BQ973" s="23"/>
      <c r="BR973" s="23"/>
      <c r="BS973" s="23"/>
      <c r="BT973" s="23"/>
      <c r="BU973" s="23"/>
      <c r="BV973" s="23"/>
      <c r="BW973" s="23"/>
      <c r="BX973" s="23"/>
      <c r="BY973" s="23"/>
      <c r="BZ973" s="23"/>
      <c r="CA973" s="23"/>
      <c r="CB973" s="23"/>
      <c r="CC973" s="23"/>
      <c r="CD973" s="23"/>
      <c r="CE973" s="23"/>
      <c r="CF973" s="23"/>
      <c r="CG973" s="23"/>
      <c r="CH973" s="23"/>
      <c r="CI973" s="23"/>
      <c r="CJ973" s="23"/>
      <c r="CK973" s="23"/>
      <c r="CL973" s="23"/>
      <c r="CM973" s="23"/>
      <c r="CN973" s="23"/>
      <c r="CO973" s="23"/>
      <c r="CP973" s="23"/>
      <c r="CQ973" s="23"/>
      <c r="CR973" s="23"/>
      <c r="CS973" s="23"/>
      <c r="CT973" s="23"/>
      <c r="CU973" s="23"/>
      <c r="CV973" s="23"/>
      <c r="CW973" s="23"/>
      <c r="CX973" s="23"/>
      <c r="CY973" s="23"/>
      <c r="CZ973" s="23"/>
      <c r="DA973" s="23"/>
      <c r="DB973" s="23"/>
      <c r="DC973" s="23"/>
      <c r="DD973" s="23"/>
      <c r="DE973" s="23"/>
      <c r="DF973" s="23"/>
      <c r="DG973" s="23"/>
      <c r="DH973" s="23"/>
      <c r="DI973" s="23"/>
      <c r="DJ973" s="23"/>
      <c r="DK973" s="23"/>
      <c r="DL973" s="23"/>
      <c r="DM973" s="23"/>
      <c r="DN973" s="23"/>
      <c r="DO973" s="23"/>
      <c r="DP973" s="23"/>
      <c r="DQ973" s="23"/>
      <c r="DR973" s="23"/>
      <c r="DS973" s="23"/>
      <c r="DT973" s="23"/>
      <c r="DU973" s="23"/>
      <c r="DV973" s="23"/>
      <c r="DW973" s="23"/>
      <c r="DX973" s="23"/>
      <c r="DY973" s="23"/>
      <c r="DZ973" s="23"/>
      <c r="EA973" s="23"/>
      <c r="EB973" s="23"/>
      <c r="EC973" s="23"/>
      <c r="ED973" s="23"/>
      <c r="EE973" s="23"/>
      <c r="EF973" s="23"/>
      <c r="EG973" s="23"/>
      <c r="EH973" s="23"/>
      <c r="EI973" s="23"/>
      <c r="EJ973" s="23"/>
      <c r="EK973" s="23"/>
      <c r="EL973" s="23"/>
      <c r="EM973" s="23"/>
      <c r="EN973" s="23"/>
      <c r="EO973" s="23"/>
      <c r="EP973" s="23"/>
      <c r="EQ973" s="23"/>
      <c r="ER973" s="23"/>
      <c r="ES973" s="23"/>
      <c r="ET973" s="23"/>
      <c r="EU973" s="23"/>
      <c r="EV973" s="23"/>
      <c r="EW973" s="23"/>
      <c r="EX973" s="23"/>
      <c r="EY973" s="23"/>
      <c r="EZ973" s="23"/>
      <c r="FA973" s="23"/>
      <c r="FB973" s="23"/>
      <c r="FC973" s="23"/>
      <c r="FD973" s="23"/>
      <c r="FE973" s="23"/>
      <c r="FF973" s="23"/>
      <c r="FG973" s="23"/>
      <c r="FH973" s="23"/>
      <c r="FI973" s="23"/>
      <c r="FJ973" s="23"/>
      <c r="FK973" s="23"/>
      <c r="FL973" s="23"/>
      <c r="FM973" s="23"/>
      <c r="FN973" s="23"/>
      <c r="FO973" s="23"/>
      <c r="FP973" s="23"/>
      <c r="FQ973" s="23"/>
      <c r="FR973" s="23"/>
      <c r="FS973" s="23"/>
      <c r="FT973" s="23"/>
      <c r="FU973" s="23"/>
    </row>
    <row r="974" customFormat="false" ht="18.75" hidden="false" customHeight="false" outlineLevel="0" collapsed="false">
      <c r="A974" s="57" t="n">
        <f aca="false">SUM(A973+1)</f>
        <v>8</v>
      </c>
      <c r="B974" s="297"/>
      <c r="C974" s="233" t="s">
        <v>81</v>
      </c>
      <c r="D974" s="234" t="s">
        <v>82</v>
      </c>
      <c r="E974" s="322" t="n">
        <v>6395</v>
      </c>
      <c r="F974" s="322" t="n">
        <v>6956</v>
      </c>
      <c r="G974" s="322" t="n">
        <v>6000</v>
      </c>
      <c r="H974" s="322" t="n">
        <v>6000</v>
      </c>
      <c r="I974" s="322" t="n">
        <v>6000</v>
      </c>
      <c r="J974" s="322" t="n">
        <v>6000</v>
      </c>
      <c r="K974" s="322" t="n">
        <v>6000</v>
      </c>
      <c r="L974" s="231" t="n">
        <v>6000</v>
      </c>
      <c r="M974" s="77" t="n">
        <f aca="false">SUM(L974/K974)*100</f>
        <v>100</v>
      </c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3"/>
      <c r="AE974" s="23"/>
      <c r="AF974" s="23"/>
      <c r="AG974" s="23"/>
      <c r="AH974" s="23"/>
      <c r="AI974" s="23"/>
      <c r="AJ974" s="23"/>
      <c r="AK974" s="23"/>
      <c r="AL974" s="23"/>
      <c r="AM974" s="23"/>
      <c r="AN974" s="23"/>
      <c r="AO974" s="23"/>
      <c r="AP974" s="23"/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3"/>
      <c r="BL974" s="23"/>
      <c r="BM974" s="23"/>
      <c r="BN974" s="23"/>
      <c r="BO974" s="23"/>
      <c r="BP974" s="23"/>
      <c r="BQ974" s="23"/>
      <c r="BR974" s="23"/>
      <c r="BS974" s="23"/>
      <c r="BT974" s="23"/>
      <c r="BU974" s="23"/>
      <c r="BV974" s="23"/>
      <c r="BW974" s="23"/>
      <c r="BX974" s="23"/>
      <c r="BY974" s="23"/>
      <c r="BZ974" s="23"/>
      <c r="CA974" s="23"/>
      <c r="CB974" s="23"/>
      <c r="CC974" s="23"/>
      <c r="CD974" s="23"/>
      <c r="CE974" s="23"/>
      <c r="CF974" s="23"/>
      <c r="CG974" s="23"/>
      <c r="CH974" s="23"/>
      <c r="CI974" s="23"/>
      <c r="CJ974" s="23"/>
      <c r="CK974" s="23"/>
      <c r="CL974" s="23"/>
      <c r="CM974" s="23"/>
      <c r="CN974" s="23"/>
      <c r="CO974" s="23"/>
      <c r="CP974" s="23"/>
      <c r="CQ974" s="23"/>
      <c r="CR974" s="23"/>
      <c r="CS974" s="23"/>
      <c r="CT974" s="23"/>
      <c r="CU974" s="23"/>
      <c r="CV974" s="23"/>
      <c r="CW974" s="23"/>
      <c r="CX974" s="23"/>
      <c r="CY974" s="23"/>
      <c r="CZ974" s="23"/>
      <c r="DA974" s="23"/>
      <c r="DB974" s="23"/>
      <c r="DC974" s="23"/>
      <c r="DD974" s="23"/>
      <c r="DE974" s="23"/>
      <c r="DF974" s="23"/>
      <c r="DG974" s="23"/>
      <c r="DH974" s="23"/>
      <c r="DI974" s="23"/>
      <c r="DJ974" s="23"/>
      <c r="DK974" s="23"/>
      <c r="DL974" s="23"/>
      <c r="DM974" s="23"/>
      <c r="DN974" s="23"/>
      <c r="DO974" s="23"/>
      <c r="DP974" s="23"/>
      <c r="DQ974" s="23"/>
      <c r="DR974" s="23"/>
      <c r="DS974" s="23"/>
      <c r="DT974" s="23"/>
      <c r="DU974" s="23"/>
      <c r="DV974" s="23"/>
      <c r="DW974" s="23"/>
      <c r="DX974" s="23"/>
      <c r="DY974" s="23"/>
      <c r="DZ974" s="23"/>
      <c r="EA974" s="23"/>
      <c r="EB974" s="23"/>
      <c r="EC974" s="23"/>
      <c r="ED974" s="23"/>
      <c r="EE974" s="23"/>
      <c r="EF974" s="23"/>
      <c r="EG974" s="23"/>
      <c r="EH974" s="23"/>
      <c r="EI974" s="23"/>
      <c r="EJ974" s="23"/>
      <c r="EK974" s="23"/>
      <c r="EL974" s="23"/>
      <c r="EM974" s="23"/>
      <c r="EN974" s="23"/>
      <c r="EO974" s="23"/>
      <c r="EP974" s="23"/>
      <c r="EQ974" s="23"/>
      <c r="ER974" s="23"/>
      <c r="ES974" s="23"/>
      <c r="ET974" s="23"/>
      <c r="EU974" s="23"/>
      <c r="EV974" s="23"/>
      <c r="EW974" s="23"/>
      <c r="EX974" s="23"/>
      <c r="EY974" s="23"/>
      <c r="EZ974" s="23"/>
      <c r="FA974" s="23"/>
      <c r="FB974" s="23"/>
      <c r="FC974" s="23"/>
      <c r="FD974" s="23"/>
      <c r="FE974" s="23"/>
      <c r="FF974" s="23"/>
      <c r="FG974" s="23"/>
      <c r="FH974" s="23"/>
      <c r="FI974" s="23"/>
      <c r="FJ974" s="23"/>
      <c r="FK974" s="23"/>
      <c r="FL974" s="23"/>
      <c r="FM974" s="23"/>
      <c r="FN974" s="23"/>
      <c r="FO974" s="23"/>
      <c r="FP974" s="23"/>
      <c r="FQ974" s="23"/>
      <c r="FR974" s="23"/>
      <c r="FS974" s="23"/>
      <c r="FT974" s="23"/>
      <c r="FU974" s="23"/>
    </row>
    <row r="975" s="51" customFormat="true" ht="18.75" hidden="false" customHeight="false" outlineLevel="0" collapsed="false">
      <c r="A975" s="57" t="n">
        <f aca="false">SUM(A974+1)</f>
        <v>9</v>
      </c>
      <c r="B975" s="297"/>
      <c r="C975" s="233"/>
      <c r="D975" s="234"/>
      <c r="E975" s="322"/>
      <c r="F975" s="322"/>
      <c r="G975" s="322"/>
      <c r="H975" s="322"/>
      <c r="I975" s="322"/>
      <c r="J975" s="322"/>
      <c r="K975" s="322"/>
      <c r="L975" s="231"/>
      <c r="M975" s="77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</row>
    <row r="976" s="161" customFormat="true" ht="18.75" hidden="false" customHeight="false" outlineLevel="0" collapsed="false">
      <c r="A976" s="57" t="n">
        <f aca="false">SUM(A975+1)</f>
        <v>10</v>
      </c>
      <c r="B976" s="297"/>
      <c r="C976" s="233"/>
      <c r="D976" s="234"/>
      <c r="E976" s="322"/>
      <c r="F976" s="322"/>
      <c r="G976" s="322"/>
      <c r="H976" s="322"/>
      <c r="I976" s="322"/>
      <c r="J976" s="322"/>
      <c r="K976" s="322"/>
      <c r="L976" s="231"/>
      <c r="M976" s="77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3"/>
      <c r="AE976" s="23"/>
      <c r="AF976" s="23"/>
      <c r="AG976" s="23"/>
      <c r="AH976" s="23"/>
      <c r="AI976" s="23"/>
      <c r="AJ976" s="23"/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E976" s="23"/>
      <c r="BF976" s="23"/>
      <c r="BG976" s="23"/>
      <c r="BH976" s="23"/>
      <c r="BI976" s="23"/>
      <c r="BJ976" s="23"/>
      <c r="BK976" s="23"/>
      <c r="BL976" s="23"/>
      <c r="BM976" s="23"/>
      <c r="BN976" s="23"/>
      <c r="BO976" s="23"/>
      <c r="BP976" s="23"/>
      <c r="BQ976" s="23"/>
      <c r="BR976" s="23"/>
      <c r="BS976" s="23"/>
      <c r="BT976" s="23"/>
      <c r="BU976" s="23"/>
      <c r="BV976" s="23"/>
      <c r="BW976" s="23"/>
      <c r="BX976" s="23"/>
      <c r="BY976" s="23"/>
      <c r="BZ976" s="23"/>
      <c r="CA976" s="23"/>
      <c r="CB976" s="23"/>
      <c r="CC976" s="23"/>
      <c r="CD976" s="23"/>
      <c r="CE976" s="23"/>
      <c r="CF976" s="23"/>
      <c r="CG976" s="23"/>
      <c r="CH976" s="23"/>
      <c r="CI976" s="23"/>
      <c r="CJ976" s="23"/>
      <c r="CK976" s="23"/>
      <c r="CL976" s="23"/>
      <c r="CM976" s="23"/>
      <c r="CN976" s="23"/>
      <c r="CO976" s="23"/>
      <c r="CP976" s="23"/>
      <c r="CQ976" s="23"/>
      <c r="CR976" s="23"/>
      <c r="CS976" s="23"/>
      <c r="CT976" s="23"/>
      <c r="CU976" s="23"/>
      <c r="CV976" s="23"/>
      <c r="CW976" s="23"/>
      <c r="CX976" s="23"/>
      <c r="CY976" s="23"/>
      <c r="CZ976" s="23"/>
      <c r="DA976" s="23"/>
      <c r="DB976" s="23"/>
      <c r="DC976" s="23"/>
      <c r="DD976" s="23"/>
      <c r="DE976" s="23"/>
      <c r="DF976" s="23"/>
      <c r="DG976" s="23"/>
      <c r="DH976" s="23"/>
      <c r="DI976" s="23"/>
      <c r="DJ976" s="23"/>
      <c r="DK976" s="23"/>
      <c r="DL976" s="23"/>
      <c r="DM976" s="23"/>
      <c r="DN976" s="23"/>
      <c r="DO976" s="23"/>
      <c r="DP976" s="23"/>
      <c r="DQ976" s="23"/>
      <c r="DR976" s="23"/>
      <c r="DS976" s="23"/>
      <c r="DT976" s="23"/>
      <c r="DU976" s="23"/>
      <c r="DV976" s="23"/>
      <c r="DW976" s="23"/>
      <c r="DX976" s="23"/>
      <c r="DY976" s="23"/>
      <c r="DZ976" s="23"/>
      <c r="EA976" s="23"/>
      <c r="EB976" s="23"/>
      <c r="EC976" s="23"/>
      <c r="ED976" s="23"/>
      <c r="EE976" s="23"/>
      <c r="EF976" s="23"/>
      <c r="EG976" s="23"/>
      <c r="EH976" s="23"/>
      <c r="EI976" s="23"/>
      <c r="EJ976" s="23"/>
      <c r="EK976" s="23"/>
      <c r="EL976" s="23"/>
      <c r="EM976" s="23"/>
      <c r="EN976" s="23"/>
      <c r="EO976" s="23"/>
      <c r="EP976" s="23"/>
      <c r="EQ976" s="23"/>
      <c r="ER976" s="23"/>
      <c r="ES976" s="23"/>
      <c r="ET976" s="23"/>
      <c r="EU976" s="23"/>
      <c r="EV976" s="23"/>
      <c r="EW976" s="23"/>
      <c r="EX976" s="23"/>
      <c r="EY976" s="23"/>
      <c r="EZ976" s="23"/>
      <c r="FA976" s="23"/>
      <c r="FB976" s="23"/>
      <c r="FC976" s="23"/>
      <c r="FD976" s="23"/>
      <c r="FE976" s="23"/>
      <c r="FF976" s="23"/>
      <c r="FG976" s="23"/>
      <c r="FH976" s="23"/>
      <c r="FI976" s="23"/>
      <c r="FJ976" s="23"/>
      <c r="FK976" s="23"/>
      <c r="FL976" s="23"/>
      <c r="FM976" s="23"/>
      <c r="FN976" s="23"/>
      <c r="FO976" s="23"/>
      <c r="FP976" s="23"/>
      <c r="FQ976" s="23"/>
      <c r="FR976" s="23"/>
      <c r="FS976" s="23"/>
      <c r="FT976" s="23"/>
      <c r="FU976" s="23"/>
    </row>
    <row r="977" customFormat="false" ht="18.75" hidden="false" customHeight="false" outlineLevel="0" collapsed="false">
      <c r="A977" s="57" t="n">
        <f aca="false">SUM(A976+1)</f>
        <v>11</v>
      </c>
      <c r="B977" s="297"/>
      <c r="C977" s="233"/>
      <c r="D977" s="234"/>
      <c r="E977" s="322"/>
      <c r="F977" s="322"/>
      <c r="G977" s="322"/>
      <c r="H977" s="322"/>
      <c r="I977" s="322"/>
      <c r="J977" s="322"/>
      <c r="K977" s="322"/>
      <c r="L977" s="231"/>
      <c r="M977" s="27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3"/>
      <c r="AE977" s="23"/>
      <c r="AF977" s="23"/>
      <c r="AG977" s="23"/>
      <c r="AH977" s="23"/>
      <c r="AI977" s="23"/>
      <c r="AJ977" s="23"/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E977" s="23"/>
      <c r="BF977" s="23"/>
      <c r="BG977" s="23"/>
      <c r="BH977" s="23"/>
      <c r="BI977" s="23"/>
      <c r="BJ977" s="23"/>
      <c r="BK977" s="23"/>
      <c r="BL977" s="23"/>
      <c r="BM977" s="23"/>
      <c r="BN977" s="23"/>
      <c r="BO977" s="23"/>
      <c r="BP977" s="23"/>
      <c r="BQ977" s="23"/>
      <c r="BR977" s="23"/>
      <c r="BS977" s="23"/>
      <c r="BT977" s="23"/>
      <c r="BU977" s="23"/>
      <c r="BV977" s="23"/>
      <c r="BW977" s="23"/>
      <c r="BX977" s="23"/>
      <c r="BY977" s="23"/>
      <c r="BZ977" s="23"/>
      <c r="CA977" s="23"/>
      <c r="CB977" s="23"/>
      <c r="CC977" s="23"/>
      <c r="CD977" s="23"/>
      <c r="CE977" s="23"/>
      <c r="CF977" s="23"/>
      <c r="CG977" s="23"/>
      <c r="CH977" s="23"/>
      <c r="CI977" s="23"/>
      <c r="CJ977" s="23"/>
      <c r="CK977" s="23"/>
      <c r="CL977" s="23"/>
      <c r="CM977" s="23"/>
      <c r="CN977" s="23"/>
      <c r="CO977" s="23"/>
      <c r="CP977" s="23"/>
      <c r="CQ977" s="23"/>
      <c r="CR977" s="23"/>
      <c r="CS977" s="23"/>
      <c r="CT977" s="23"/>
      <c r="CU977" s="23"/>
      <c r="CV977" s="23"/>
      <c r="CW977" s="23"/>
      <c r="CX977" s="23"/>
      <c r="CY977" s="23"/>
      <c r="CZ977" s="23"/>
      <c r="DA977" s="23"/>
      <c r="DB977" s="23"/>
      <c r="DC977" s="23"/>
      <c r="DD977" s="23"/>
      <c r="DE977" s="23"/>
      <c r="DF977" s="23"/>
      <c r="DG977" s="23"/>
      <c r="DH977" s="23"/>
      <c r="DI977" s="23"/>
      <c r="DJ977" s="23"/>
      <c r="DK977" s="23"/>
      <c r="DL977" s="23"/>
      <c r="DM977" s="23"/>
      <c r="DN977" s="23"/>
      <c r="DO977" s="23"/>
      <c r="DP977" s="23"/>
      <c r="DQ977" s="23"/>
      <c r="DR977" s="23"/>
      <c r="DS977" s="23"/>
      <c r="DT977" s="23"/>
      <c r="DU977" s="23"/>
      <c r="DV977" s="23"/>
      <c r="DW977" s="23"/>
      <c r="DX977" s="23"/>
      <c r="DY977" s="23"/>
      <c r="DZ977" s="23"/>
      <c r="EA977" s="23"/>
      <c r="EB977" s="23"/>
      <c r="EC977" s="23"/>
      <c r="ED977" s="23"/>
      <c r="EE977" s="23"/>
      <c r="EF977" s="23"/>
      <c r="EG977" s="23"/>
      <c r="EH977" s="23"/>
      <c r="EI977" s="23"/>
      <c r="EJ977" s="23"/>
      <c r="EK977" s="23"/>
      <c r="EL977" s="23"/>
      <c r="EM977" s="23"/>
      <c r="EN977" s="23"/>
      <c r="EO977" s="23"/>
      <c r="EP977" s="23"/>
      <c r="EQ977" s="23"/>
      <c r="ER977" s="23"/>
      <c r="ES977" s="23"/>
      <c r="ET977" s="23"/>
      <c r="EU977" s="23"/>
      <c r="EV977" s="23"/>
      <c r="EW977" s="23"/>
      <c r="EX977" s="23"/>
      <c r="EY977" s="23"/>
      <c r="EZ977" s="23"/>
      <c r="FA977" s="23"/>
      <c r="FB977" s="23"/>
      <c r="FC977" s="23"/>
      <c r="FD977" s="23"/>
      <c r="FE977" s="23"/>
      <c r="FF977" s="23"/>
      <c r="FG977" s="23"/>
      <c r="FH977" s="23"/>
      <c r="FI977" s="23"/>
      <c r="FJ977" s="23"/>
      <c r="FK977" s="23"/>
      <c r="FL977" s="23"/>
      <c r="FM977" s="23"/>
      <c r="FN977" s="23"/>
      <c r="FO977" s="23"/>
      <c r="FP977" s="23"/>
      <c r="FQ977" s="23"/>
      <c r="FR977" s="23"/>
      <c r="FS977" s="23"/>
      <c r="FT977" s="23"/>
      <c r="FU977" s="23"/>
    </row>
    <row r="978" customFormat="false" ht="18.75" hidden="false" customHeight="false" outlineLevel="0" collapsed="false">
      <c r="A978" s="57" t="n">
        <f aca="false">SUM(A977+1)</f>
        <v>12</v>
      </c>
      <c r="B978" s="207" t="n">
        <v>2</v>
      </c>
      <c r="C978" s="208" t="s">
        <v>527</v>
      </c>
      <c r="D978" s="335"/>
      <c r="E978" s="211" t="n">
        <f aca="false">SUM(E979+E980)</f>
        <v>11634</v>
      </c>
      <c r="F978" s="211" t="n">
        <f aca="false">SUM(F979+F980)</f>
        <v>18019</v>
      </c>
      <c r="G978" s="411" t="n">
        <f aca="false">SUM(G979+G980)</f>
        <v>4000</v>
      </c>
      <c r="H978" s="411" t="n">
        <f aca="false">SUM(H979+H980)</f>
        <v>23000</v>
      </c>
      <c r="I978" s="211" t="n">
        <f aca="false">SUM(I979+I980)</f>
        <v>13000</v>
      </c>
      <c r="J978" s="411" t="n">
        <f aca="false">SUM(J979+J980)</f>
        <v>4000</v>
      </c>
      <c r="K978" s="411" t="n">
        <f aca="false">SUM(K979+K980)</f>
        <v>4000</v>
      </c>
      <c r="L978" s="212" t="n">
        <f aca="false">SUM(L979+L980)</f>
        <v>4000</v>
      </c>
      <c r="M978" s="87" t="n">
        <f aca="false">SUM(L978/K978*100)</f>
        <v>100</v>
      </c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3"/>
      <c r="AE978" s="23"/>
      <c r="AF978" s="23"/>
      <c r="AG978" s="23"/>
      <c r="AH978" s="23"/>
      <c r="AI978" s="23"/>
      <c r="AJ978" s="23"/>
      <c r="AK978" s="23"/>
      <c r="AL978" s="23"/>
      <c r="AM978" s="23"/>
      <c r="AN978" s="23"/>
      <c r="AO978" s="23"/>
      <c r="AP978" s="23"/>
      <c r="AQ978" s="23"/>
      <c r="AR978" s="23"/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E978" s="23"/>
      <c r="BF978" s="23"/>
      <c r="BG978" s="23"/>
      <c r="BH978" s="23"/>
      <c r="BI978" s="23"/>
      <c r="BJ978" s="23"/>
      <c r="BK978" s="23"/>
      <c r="BL978" s="23"/>
      <c r="BM978" s="23"/>
      <c r="BN978" s="23"/>
      <c r="BO978" s="23"/>
      <c r="BP978" s="23"/>
      <c r="BQ978" s="23"/>
      <c r="BR978" s="23"/>
      <c r="BS978" s="23"/>
      <c r="BT978" s="23"/>
      <c r="BU978" s="23"/>
      <c r="BV978" s="23"/>
      <c r="BW978" s="23"/>
      <c r="BX978" s="23"/>
      <c r="BY978" s="23"/>
      <c r="BZ978" s="23"/>
      <c r="CA978" s="23"/>
      <c r="CB978" s="23"/>
      <c r="CC978" s="23"/>
      <c r="CD978" s="23"/>
      <c r="CE978" s="23"/>
      <c r="CF978" s="23"/>
      <c r="CG978" s="23"/>
      <c r="CH978" s="23"/>
      <c r="CI978" s="23"/>
      <c r="CJ978" s="23"/>
      <c r="CK978" s="23"/>
      <c r="CL978" s="23"/>
      <c r="CM978" s="23"/>
      <c r="CN978" s="23"/>
      <c r="CO978" s="23"/>
      <c r="CP978" s="23"/>
      <c r="CQ978" s="23"/>
      <c r="CR978" s="23"/>
      <c r="CS978" s="23"/>
      <c r="CT978" s="23"/>
      <c r="CU978" s="23"/>
      <c r="CV978" s="23"/>
      <c r="CW978" s="23"/>
      <c r="CX978" s="23"/>
      <c r="CY978" s="23"/>
      <c r="CZ978" s="23"/>
      <c r="DA978" s="23"/>
      <c r="DB978" s="23"/>
      <c r="DC978" s="23"/>
      <c r="DD978" s="23"/>
      <c r="DE978" s="23"/>
      <c r="DF978" s="23"/>
      <c r="DG978" s="23"/>
      <c r="DH978" s="23"/>
      <c r="DI978" s="23"/>
      <c r="DJ978" s="23"/>
      <c r="DK978" s="23"/>
      <c r="DL978" s="23"/>
      <c r="DM978" s="23"/>
      <c r="DN978" s="23"/>
      <c r="DO978" s="23"/>
      <c r="DP978" s="23"/>
      <c r="DQ978" s="23"/>
      <c r="DR978" s="23"/>
      <c r="DS978" s="23"/>
      <c r="DT978" s="23"/>
      <c r="DU978" s="23"/>
      <c r="DV978" s="23"/>
      <c r="DW978" s="23"/>
      <c r="DX978" s="23"/>
      <c r="DY978" s="23"/>
      <c r="DZ978" s="23"/>
      <c r="EA978" s="23"/>
      <c r="EB978" s="23"/>
      <c r="EC978" s="23"/>
      <c r="ED978" s="23"/>
      <c r="EE978" s="23"/>
      <c r="EF978" s="23"/>
      <c r="EG978" s="23"/>
      <c r="EH978" s="23"/>
      <c r="EI978" s="23"/>
      <c r="EJ978" s="23"/>
      <c r="EK978" s="23"/>
      <c r="EL978" s="23"/>
      <c r="EM978" s="23"/>
      <c r="EN978" s="23"/>
      <c r="EO978" s="23"/>
      <c r="EP978" s="23"/>
      <c r="EQ978" s="23"/>
      <c r="ER978" s="23"/>
      <c r="ES978" s="23"/>
      <c r="ET978" s="23"/>
      <c r="EU978" s="23"/>
      <c r="EV978" s="23"/>
      <c r="EW978" s="23"/>
      <c r="EX978" s="23"/>
      <c r="EY978" s="23"/>
      <c r="EZ978" s="23"/>
      <c r="FA978" s="23"/>
      <c r="FB978" s="23"/>
      <c r="FC978" s="23"/>
      <c r="FD978" s="23"/>
      <c r="FE978" s="23"/>
      <c r="FF978" s="23"/>
      <c r="FG978" s="23"/>
      <c r="FH978" s="23"/>
      <c r="FI978" s="23"/>
      <c r="FJ978" s="23"/>
      <c r="FK978" s="23"/>
      <c r="FL978" s="23"/>
      <c r="FM978" s="23"/>
      <c r="FN978" s="23"/>
      <c r="FO978" s="23"/>
      <c r="FP978" s="23"/>
      <c r="FQ978" s="23"/>
      <c r="FR978" s="23"/>
      <c r="FS978" s="23"/>
      <c r="FT978" s="23"/>
      <c r="FU978" s="23"/>
    </row>
    <row r="979" customFormat="false" ht="18.75" hidden="false" customHeight="false" outlineLevel="0" collapsed="false">
      <c r="A979" s="57" t="n">
        <f aca="false">SUM(A978+1)</f>
        <v>13</v>
      </c>
      <c r="B979" s="297"/>
      <c r="C979" s="202" t="s">
        <v>27</v>
      </c>
      <c r="D979" s="114"/>
      <c r="E979" s="243" t="n">
        <f aca="false">SUM(E981-E983)</f>
        <v>11634</v>
      </c>
      <c r="F979" s="243" t="n">
        <f aca="false">SUM(F981-F983)</f>
        <v>13243</v>
      </c>
      <c r="G979" s="243" t="n">
        <f aca="false">SUM(G981)</f>
        <v>4000</v>
      </c>
      <c r="H979" s="243" t="n">
        <f aca="false">SUM(H981)</f>
        <v>18000</v>
      </c>
      <c r="I979" s="243" t="n">
        <f aca="false">SUM(I981)</f>
        <v>13000</v>
      </c>
      <c r="J979" s="243" t="n">
        <f aca="false">SUM(J981)</f>
        <v>4000</v>
      </c>
      <c r="K979" s="243" t="n">
        <f aca="false">SUM(K981-K983)</f>
        <v>4000</v>
      </c>
      <c r="L979" s="92" t="n">
        <f aca="false">SUM(L981)</f>
        <v>4000</v>
      </c>
      <c r="M979" s="48" t="n">
        <f aca="false">SUM(L979/K979*100)</f>
        <v>100</v>
      </c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3"/>
      <c r="AE979" s="23"/>
      <c r="AF979" s="23"/>
      <c r="AG979" s="23"/>
      <c r="AH979" s="23"/>
      <c r="AI979" s="23"/>
      <c r="AJ979" s="23"/>
      <c r="AK979" s="23"/>
      <c r="AL979" s="23"/>
      <c r="AM979" s="23"/>
      <c r="AN979" s="23"/>
      <c r="AO979" s="23"/>
      <c r="AP979" s="23"/>
      <c r="AQ979" s="23"/>
      <c r="AR979" s="23"/>
      <c r="AS979" s="23"/>
      <c r="AT979" s="23"/>
      <c r="AU979" s="23"/>
      <c r="AV979" s="23"/>
      <c r="AW979" s="23"/>
      <c r="AX979" s="23"/>
      <c r="AY979" s="23"/>
      <c r="AZ979" s="23"/>
      <c r="BA979" s="23"/>
      <c r="BB979" s="23"/>
      <c r="BC979" s="23"/>
      <c r="BD979" s="23"/>
      <c r="BE979" s="23"/>
      <c r="BF979" s="23"/>
      <c r="BG979" s="23"/>
      <c r="BH979" s="23"/>
      <c r="BI979" s="23"/>
      <c r="BJ979" s="23"/>
      <c r="BK979" s="23"/>
      <c r="BL979" s="23"/>
      <c r="BM979" s="23"/>
      <c r="BN979" s="23"/>
      <c r="BO979" s="23"/>
      <c r="BP979" s="23"/>
      <c r="BQ979" s="23"/>
      <c r="BR979" s="23"/>
      <c r="BS979" s="23"/>
      <c r="BT979" s="23"/>
      <c r="BU979" s="23"/>
      <c r="BV979" s="23"/>
      <c r="BW979" s="23"/>
      <c r="BX979" s="23"/>
      <c r="BY979" s="23"/>
      <c r="BZ979" s="23"/>
      <c r="CA979" s="23"/>
      <c r="CB979" s="23"/>
      <c r="CC979" s="23"/>
      <c r="CD979" s="23"/>
      <c r="CE979" s="23"/>
      <c r="CF979" s="23"/>
      <c r="CG979" s="23"/>
      <c r="CH979" s="23"/>
      <c r="CI979" s="23"/>
      <c r="CJ979" s="23"/>
      <c r="CK979" s="23"/>
      <c r="CL979" s="23"/>
      <c r="CM979" s="23"/>
      <c r="CN979" s="23"/>
      <c r="CO979" s="23"/>
      <c r="CP979" s="23"/>
      <c r="CQ979" s="23"/>
      <c r="CR979" s="23"/>
      <c r="CS979" s="23"/>
      <c r="CT979" s="23"/>
      <c r="CU979" s="23"/>
      <c r="CV979" s="23"/>
      <c r="CW979" s="23"/>
      <c r="CX979" s="23"/>
      <c r="CY979" s="23"/>
      <c r="CZ979" s="23"/>
      <c r="DA979" s="23"/>
      <c r="DB979" s="23"/>
      <c r="DC979" s="23"/>
      <c r="DD979" s="23"/>
      <c r="DE979" s="23"/>
      <c r="DF979" s="23"/>
      <c r="DG979" s="23"/>
      <c r="DH979" s="23"/>
      <c r="DI979" s="23"/>
      <c r="DJ979" s="23"/>
      <c r="DK979" s="23"/>
      <c r="DL979" s="23"/>
      <c r="DM979" s="23"/>
      <c r="DN979" s="23"/>
      <c r="DO979" s="23"/>
      <c r="DP979" s="23"/>
      <c r="DQ979" s="23"/>
      <c r="DR979" s="23"/>
      <c r="DS979" s="23"/>
      <c r="DT979" s="23"/>
      <c r="DU979" s="23"/>
      <c r="DV979" s="23"/>
      <c r="DW979" s="23"/>
      <c r="DX979" s="23"/>
      <c r="DY979" s="23"/>
      <c r="DZ979" s="23"/>
      <c r="EA979" s="23"/>
      <c r="EB979" s="23"/>
      <c r="EC979" s="23"/>
      <c r="ED979" s="23"/>
      <c r="EE979" s="23"/>
      <c r="EF979" s="23"/>
      <c r="EG979" s="23"/>
      <c r="EH979" s="23"/>
      <c r="EI979" s="23"/>
      <c r="EJ979" s="23"/>
      <c r="EK979" s="23"/>
      <c r="EL979" s="23"/>
      <c r="EM979" s="23"/>
      <c r="EN979" s="23"/>
      <c r="EO979" s="23"/>
      <c r="EP979" s="23"/>
      <c r="EQ979" s="23"/>
      <c r="ER979" s="23"/>
      <c r="ES979" s="23"/>
      <c r="ET979" s="23"/>
      <c r="EU979" s="23"/>
      <c r="EV979" s="23"/>
      <c r="EW979" s="23"/>
      <c r="EX979" s="23"/>
      <c r="EY979" s="23"/>
      <c r="EZ979" s="23"/>
      <c r="FA979" s="23"/>
      <c r="FB979" s="23"/>
      <c r="FC979" s="23"/>
      <c r="FD979" s="23"/>
      <c r="FE979" s="23"/>
      <c r="FF979" s="23"/>
      <c r="FG979" s="23"/>
      <c r="FH979" s="23"/>
      <c r="FI979" s="23"/>
      <c r="FJ979" s="23"/>
      <c r="FK979" s="23"/>
      <c r="FL979" s="23"/>
      <c r="FM979" s="23"/>
      <c r="FN979" s="23"/>
      <c r="FO979" s="23"/>
      <c r="FP979" s="23"/>
      <c r="FQ979" s="23"/>
      <c r="FR979" s="23"/>
      <c r="FS979" s="23"/>
      <c r="FT979" s="23"/>
      <c r="FU979" s="23"/>
    </row>
    <row r="980" customFormat="false" ht="18.75" hidden="false" customHeight="false" outlineLevel="0" collapsed="false">
      <c r="A980" s="57" t="n">
        <f aca="false">SUM(A979+1)</f>
        <v>14</v>
      </c>
      <c r="B980" s="297"/>
      <c r="C980" s="202" t="s">
        <v>32</v>
      </c>
      <c r="D980" s="114"/>
      <c r="E980" s="243" t="n">
        <f aca="false">SUM(E983)</f>
        <v>0</v>
      </c>
      <c r="F980" s="243" t="n">
        <f aca="false">SUM(F983)</f>
        <v>4776</v>
      </c>
      <c r="G980" s="243" t="n">
        <f aca="false">SUM(G983)</f>
        <v>0</v>
      </c>
      <c r="H980" s="243" t="n">
        <f aca="false">SUM(H983)</f>
        <v>5000</v>
      </c>
      <c r="I980" s="243"/>
      <c r="J980" s="243" t="n">
        <f aca="false">SUM(J983)</f>
        <v>0</v>
      </c>
      <c r="K980" s="243" t="n">
        <f aca="false">SUM(K983)</f>
        <v>0</v>
      </c>
      <c r="L980" s="92"/>
      <c r="M980" s="48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F980" s="23"/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3"/>
      <c r="BL980" s="23"/>
      <c r="BM980" s="23"/>
      <c r="BN980" s="23"/>
      <c r="BO980" s="23"/>
      <c r="BP980" s="23"/>
      <c r="BQ980" s="23"/>
      <c r="BR980" s="23"/>
      <c r="BS980" s="23"/>
      <c r="BT980" s="23"/>
      <c r="BU980" s="23"/>
      <c r="BV980" s="23"/>
      <c r="BW980" s="23"/>
      <c r="BX980" s="23"/>
      <c r="BY980" s="23"/>
      <c r="BZ980" s="23"/>
      <c r="CA980" s="23"/>
      <c r="CB980" s="23"/>
      <c r="CC980" s="23"/>
      <c r="CD980" s="23"/>
      <c r="CE980" s="23"/>
      <c r="CF980" s="23"/>
      <c r="CG980" s="23"/>
      <c r="CH980" s="23"/>
      <c r="CI980" s="23"/>
      <c r="CJ980" s="23"/>
      <c r="CK980" s="23"/>
      <c r="CL980" s="23"/>
      <c r="CM980" s="23"/>
      <c r="CN980" s="23"/>
      <c r="CO980" s="23"/>
      <c r="CP980" s="23"/>
      <c r="CQ980" s="23"/>
      <c r="CR980" s="23"/>
      <c r="CS980" s="23"/>
      <c r="CT980" s="23"/>
      <c r="CU980" s="23"/>
      <c r="CV980" s="23"/>
      <c r="CW980" s="23"/>
      <c r="CX980" s="23"/>
      <c r="CY980" s="23"/>
      <c r="CZ980" s="23"/>
      <c r="DA980" s="23"/>
      <c r="DB980" s="23"/>
      <c r="DC980" s="23"/>
      <c r="DD980" s="23"/>
      <c r="DE980" s="23"/>
      <c r="DF980" s="23"/>
      <c r="DG980" s="23"/>
      <c r="DH980" s="23"/>
      <c r="DI980" s="23"/>
      <c r="DJ980" s="23"/>
      <c r="DK980" s="23"/>
      <c r="DL980" s="23"/>
      <c r="DM980" s="23"/>
      <c r="DN980" s="23"/>
      <c r="DO980" s="23"/>
      <c r="DP980" s="23"/>
      <c r="DQ980" s="23"/>
      <c r="DR980" s="23"/>
      <c r="DS980" s="23"/>
      <c r="DT980" s="23"/>
      <c r="DU980" s="23"/>
      <c r="DV980" s="23"/>
      <c r="DW980" s="23"/>
      <c r="DX980" s="23"/>
      <c r="DY980" s="23"/>
      <c r="DZ980" s="23"/>
      <c r="EA980" s="23"/>
      <c r="EB980" s="23"/>
      <c r="EC980" s="23"/>
      <c r="ED980" s="23"/>
      <c r="EE980" s="23"/>
      <c r="EF980" s="23"/>
      <c r="EG980" s="23"/>
      <c r="EH980" s="23"/>
      <c r="EI980" s="23"/>
      <c r="EJ980" s="23"/>
      <c r="EK980" s="23"/>
      <c r="EL980" s="23"/>
      <c r="EM980" s="23"/>
      <c r="EN980" s="23"/>
      <c r="EO980" s="23"/>
      <c r="EP980" s="23"/>
      <c r="EQ980" s="23"/>
      <c r="ER980" s="23"/>
      <c r="ES980" s="23"/>
      <c r="ET980" s="23"/>
      <c r="EU980" s="23"/>
      <c r="EV980" s="23"/>
      <c r="EW980" s="23"/>
      <c r="EX980" s="23"/>
      <c r="EY980" s="23"/>
      <c r="EZ980" s="23"/>
      <c r="FA980" s="23"/>
      <c r="FB980" s="23"/>
      <c r="FC980" s="23"/>
      <c r="FD980" s="23"/>
      <c r="FE980" s="23"/>
      <c r="FF980" s="23"/>
      <c r="FG980" s="23"/>
      <c r="FH980" s="23"/>
      <c r="FI980" s="23"/>
      <c r="FJ980" s="23"/>
      <c r="FK980" s="23"/>
      <c r="FL980" s="23"/>
      <c r="FM980" s="23"/>
      <c r="FN980" s="23"/>
      <c r="FO980" s="23"/>
      <c r="FP980" s="23"/>
      <c r="FQ980" s="23"/>
      <c r="FR980" s="23"/>
      <c r="FS980" s="23"/>
      <c r="FT980" s="23"/>
      <c r="FU980" s="23"/>
    </row>
    <row r="981" s="161" customFormat="true" ht="18.75" hidden="false" customHeight="false" outlineLevel="0" collapsed="false">
      <c r="A981" s="57" t="n">
        <f aca="false">SUM(A980+1)</f>
        <v>15</v>
      </c>
      <c r="B981" s="297"/>
      <c r="C981" s="233" t="s">
        <v>193</v>
      </c>
      <c r="D981" s="234" t="s">
        <v>528</v>
      </c>
      <c r="E981" s="322" t="n">
        <f aca="false">SUM(E982:E984)</f>
        <v>11634</v>
      </c>
      <c r="F981" s="322" t="n">
        <f aca="false">SUM(F982:F984)</f>
        <v>18019</v>
      </c>
      <c r="G981" s="322" t="n">
        <f aca="false">SUM(G984+G982)</f>
        <v>4000</v>
      </c>
      <c r="H981" s="322" t="n">
        <f aca="false">SUM(H984+H982)</f>
        <v>18000</v>
      </c>
      <c r="I981" s="322" t="n">
        <f aca="false">SUM(I984+I982)</f>
        <v>13000</v>
      </c>
      <c r="J981" s="322" t="n">
        <f aca="false">SUM(J984+J982)</f>
        <v>4000</v>
      </c>
      <c r="K981" s="322" t="n">
        <f aca="false">SUM(K982:K984)</f>
        <v>4000</v>
      </c>
      <c r="L981" s="231" t="n">
        <f aca="false">SUM(L984)</f>
        <v>4000</v>
      </c>
      <c r="M981" s="77" t="n">
        <f aca="false">SUM(L981/K981)*100</f>
        <v>100</v>
      </c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3"/>
      <c r="BL981" s="23"/>
      <c r="BM981" s="23"/>
      <c r="BN981" s="23"/>
      <c r="BO981" s="23"/>
      <c r="BP981" s="23"/>
      <c r="BQ981" s="23"/>
      <c r="BR981" s="23"/>
      <c r="BS981" s="23"/>
      <c r="BT981" s="23"/>
      <c r="BU981" s="23"/>
      <c r="BV981" s="23"/>
      <c r="BW981" s="23"/>
      <c r="BX981" s="23"/>
      <c r="BY981" s="23"/>
      <c r="BZ981" s="23"/>
      <c r="CA981" s="23"/>
      <c r="CB981" s="23"/>
      <c r="CC981" s="23"/>
      <c r="CD981" s="23"/>
      <c r="CE981" s="23"/>
      <c r="CF981" s="23"/>
      <c r="CG981" s="23"/>
      <c r="CH981" s="23"/>
      <c r="CI981" s="23"/>
      <c r="CJ981" s="23"/>
      <c r="CK981" s="23"/>
      <c r="CL981" s="23"/>
      <c r="CM981" s="23"/>
      <c r="CN981" s="23"/>
      <c r="CO981" s="23"/>
      <c r="CP981" s="23"/>
      <c r="CQ981" s="23"/>
      <c r="CR981" s="23"/>
      <c r="CS981" s="23"/>
      <c r="CT981" s="23"/>
      <c r="CU981" s="23"/>
      <c r="CV981" s="23"/>
      <c r="CW981" s="23"/>
      <c r="CX981" s="23"/>
      <c r="CY981" s="23"/>
      <c r="CZ981" s="23"/>
      <c r="DA981" s="23"/>
      <c r="DB981" s="23"/>
      <c r="DC981" s="23"/>
      <c r="DD981" s="23"/>
      <c r="DE981" s="23"/>
      <c r="DF981" s="23"/>
      <c r="DG981" s="23"/>
      <c r="DH981" s="23"/>
      <c r="DI981" s="23"/>
      <c r="DJ981" s="23"/>
      <c r="DK981" s="23"/>
      <c r="DL981" s="23"/>
      <c r="DM981" s="23"/>
      <c r="DN981" s="23"/>
      <c r="DO981" s="23"/>
      <c r="DP981" s="23"/>
      <c r="DQ981" s="23"/>
      <c r="DR981" s="23"/>
      <c r="DS981" s="23"/>
      <c r="DT981" s="23"/>
      <c r="DU981" s="23"/>
      <c r="DV981" s="23"/>
      <c r="DW981" s="23"/>
      <c r="DX981" s="23"/>
      <c r="DY981" s="23"/>
      <c r="DZ981" s="23"/>
      <c r="EA981" s="23"/>
      <c r="EB981" s="23"/>
      <c r="EC981" s="23"/>
      <c r="ED981" s="23"/>
      <c r="EE981" s="23"/>
      <c r="EF981" s="23"/>
      <c r="EG981" s="23"/>
      <c r="EH981" s="23"/>
      <c r="EI981" s="23"/>
      <c r="EJ981" s="23"/>
      <c r="EK981" s="23"/>
      <c r="EL981" s="23"/>
      <c r="EM981" s="23"/>
      <c r="EN981" s="23"/>
      <c r="EO981" s="23"/>
      <c r="EP981" s="23"/>
      <c r="EQ981" s="23"/>
      <c r="ER981" s="23"/>
      <c r="ES981" s="23"/>
      <c r="ET981" s="23"/>
      <c r="EU981" s="23"/>
      <c r="EV981" s="23"/>
      <c r="EW981" s="23"/>
      <c r="EX981" s="23"/>
      <c r="EY981" s="23"/>
      <c r="EZ981" s="23"/>
      <c r="FA981" s="23"/>
      <c r="FB981" s="23"/>
      <c r="FC981" s="23"/>
      <c r="FD981" s="23"/>
      <c r="FE981" s="23"/>
      <c r="FF981" s="23"/>
      <c r="FG981" s="23"/>
      <c r="FH981" s="23"/>
      <c r="FI981" s="23"/>
      <c r="FJ981" s="23"/>
      <c r="FK981" s="23"/>
      <c r="FL981" s="23"/>
      <c r="FM981" s="23"/>
      <c r="FN981" s="23"/>
      <c r="FO981" s="23"/>
      <c r="FP981" s="23"/>
      <c r="FQ981" s="23"/>
      <c r="FR981" s="23"/>
      <c r="FS981" s="23"/>
      <c r="FT981" s="23"/>
      <c r="FU981" s="23"/>
    </row>
    <row r="982" customFormat="false" ht="18.75" hidden="false" customHeight="false" outlineLevel="0" collapsed="false">
      <c r="A982" s="57" t="n">
        <f aca="false">SUM(A981+1)</f>
        <v>16</v>
      </c>
      <c r="B982" s="297"/>
      <c r="C982" s="233" t="s">
        <v>127</v>
      </c>
      <c r="D982" s="234" t="s">
        <v>529</v>
      </c>
      <c r="E982" s="322" t="n">
        <v>7000</v>
      </c>
      <c r="F982" s="322" t="n">
        <v>10000</v>
      </c>
      <c r="G982" s="322"/>
      <c r="H982" s="322" t="n">
        <v>10000</v>
      </c>
      <c r="I982" s="322" t="n">
        <v>7000</v>
      </c>
      <c r="J982" s="322"/>
      <c r="K982" s="322"/>
      <c r="L982" s="231"/>
      <c r="M982" s="77" t="e">
        <f aca="false">SUM(L982/K982)*100</f>
        <v>#DIV/0!</v>
      </c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3"/>
      <c r="AE982" s="23"/>
      <c r="AF982" s="23"/>
      <c r="AG982" s="23"/>
      <c r="AH982" s="23"/>
      <c r="AI982" s="23"/>
      <c r="AJ982" s="23"/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E982" s="23"/>
      <c r="BF982" s="23"/>
      <c r="BG982" s="23"/>
      <c r="BH982" s="23"/>
      <c r="BI982" s="23"/>
      <c r="BJ982" s="23"/>
      <c r="BK982" s="23"/>
      <c r="BL982" s="23"/>
      <c r="BM982" s="23"/>
      <c r="BN982" s="23"/>
      <c r="BO982" s="23"/>
      <c r="BP982" s="23"/>
      <c r="BQ982" s="23"/>
      <c r="BR982" s="23"/>
      <c r="BS982" s="23"/>
      <c r="BT982" s="23"/>
      <c r="BU982" s="23"/>
      <c r="BV982" s="23"/>
      <c r="BW982" s="23"/>
      <c r="BX982" s="23"/>
      <c r="BY982" s="23"/>
      <c r="BZ982" s="23"/>
      <c r="CA982" s="23"/>
      <c r="CB982" s="23"/>
      <c r="CC982" s="23"/>
      <c r="CD982" s="23"/>
      <c r="CE982" s="23"/>
      <c r="CF982" s="23"/>
      <c r="CG982" s="23"/>
      <c r="CH982" s="23"/>
      <c r="CI982" s="23"/>
      <c r="CJ982" s="23"/>
      <c r="CK982" s="23"/>
      <c r="CL982" s="23"/>
      <c r="CM982" s="23"/>
      <c r="CN982" s="23"/>
      <c r="CO982" s="23"/>
      <c r="CP982" s="23"/>
      <c r="CQ982" s="23"/>
      <c r="CR982" s="23"/>
      <c r="CS982" s="23"/>
      <c r="CT982" s="23"/>
      <c r="CU982" s="23"/>
      <c r="CV982" s="23"/>
      <c r="CW982" s="23"/>
      <c r="CX982" s="23"/>
      <c r="CY982" s="23"/>
      <c r="CZ982" s="23"/>
      <c r="DA982" s="23"/>
      <c r="DB982" s="23"/>
      <c r="DC982" s="23"/>
      <c r="DD982" s="23"/>
      <c r="DE982" s="23"/>
      <c r="DF982" s="23"/>
      <c r="DG982" s="23"/>
      <c r="DH982" s="23"/>
      <c r="DI982" s="23"/>
      <c r="DJ982" s="23"/>
      <c r="DK982" s="23"/>
      <c r="DL982" s="23"/>
      <c r="DM982" s="23"/>
      <c r="DN982" s="23"/>
      <c r="DO982" s="23"/>
      <c r="DP982" s="23"/>
      <c r="DQ982" s="23"/>
      <c r="DR982" s="23"/>
      <c r="DS982" s="23"/>
      <c r="DT982" s="23"/>
      <c r="DU982" s="23"/>
      <c r="DV982" s="23"/>
      <c r="DW982" s="23"/>
      <c r="DX982" s="23"/>
      <c r="DY982" s="23"/>
      <c r="DZ982" s="23"/>
      <c r="EA982" s="23"/>
      <c r="EB982" s="23"/>
      <c r="EC982" s="23"/>
      <c r="ED982" s="23"/>
      <c r="EE982" s="23"/>
      <c r="EF982" s="23"/>
      <c r="EG982" s="23"/>
      <c r="EH982" s="23"/>
      <c r="EI982" s="23"/>
      <c r="EJ982" s="23"/>
      <c r="EK982" s="23"/>
      <c r="EL982" s="23"/>
      <c r="EM982" s="23"/>
      <c r="EN982" s="23"/>
      <c r="EO982" s="23"/>
      <c r="EP982" s="23"/>
      <c r="EQ982" s="23"/>
      <c r="ER982" s="23"/>
      <c r="ES982" s="23"/>
      <c r="ET982" s="23"/>
      <c r="EU982" s="23"/>
      <c r="EV982" s="23"/>
      <c r="EW982" s="23"/>
      <c r="EX982" s="23"/>
      <c r="EY982" s="23"/>
      <c r="EZ982" s="23"/>
      <c r="FA982" s="23"/>
      <c r="FB982" s="23"/>
      <c r="FC982" s="23"/>
      <c r="FD982" s="23"/>
      <c r="FE982" s="23"/>
      <c r="FF982" s="23"/>
      <c r="FG982" s="23"/>
      <c r="FH982" s="23"/>
      <c r="FI982" s="23"/>
      <c r="FJ982" s="23"/>
      <c r="FK982" s="23"/>
      <c r="FL982" s="23"/>
      <c r="FM982" s="23"/>
      <c r="FN982" s="23"/>
      <c r="FO982" s="23"/>
      <c r="FP982" s="23"/>
      <c r="FQ982" s="23"/>
      <c r="FR982" s="23"/>
      <c r="FS982" s="23"/>
      <c r="FT982" s="23"/>
      <c r="FU982" s="23"/>
    </row>
    <row r="983" customFormat="false" ht="18.75" hidden="false" customHeight="false" outlineLevel="0" collapsed="false">
      <c r="A983" s="57" t="n">
        <f aca="false">SUM(A982+1)</f>
        <v>17</v>
      </c>
      <c r="B983" s="297"/>
      <c r="C983" s="233" t="s">
        <v>40</v>
      </c>
      <c r="D983" s="234" t="s">
        <v>530</v>
      </c>
      <c r="E983" s="322" t="n">
        <v>0</v>
      </c>
      <c r="F983" s="322" t="n">
        <v>4776</v>
      </c>
      <c r="G983" s="322"/>
      <c r="H983" s="322" t="n">
        <v>5000</v>
      </c>
      <c r="I983" s="322"/>
      <c r="J983" s="322"/>
      <c r="K983" s="322"/>
      <c r="L983" s="231"/>
      <c r="M983" s="77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3"/>
      <c r="AE983" s="23"/>
      <c r="AF983" s="23"/>
      <c r="AG983" s="23"/>
      <c r="AH983" s="23"/>
      <c r="AI983" s="23"/>
      <c r="AJ983" s="23"/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E983" s="23"/>
      <c r="BF983" s="23"/>
      <c r="BG983" s="23"/>
      <c r="BH983" s="23"/>
      <c r="BI983" s="23"/>
      <c r="BJ983" s="23"/>
      <c r="BK983" s="23"/>
      <c r="BL983" s="23"/>
      <c r="BM983" s="23"/>
      <c r="BN983" s="23"/>
      <c r="BO983" s="23"/>
      <c r="BP983" s="23"/>
      <c r="BQ983" s="23"/>
      <c r="BR983" s="23"/>
      <c r="BS983" s="23"/>
      <c r="BT983" s="23"/>
      <c r="BU983" s="23"/>
      <c r="BV983" s="23"/>
      <c r="BW983" s="23"/>
      <c r="BX983" s="23"/>
      <c r="BY983" s="23"/>
      <c r="BZ983" s="23"/>
      <c r="CA983" s="23"/>
      <c r="CB983" s="23"/>
      <c r="CC983" s="23"/>
      <c r="CD983" s="23"/>
      <c r="CE983" s="23"/>
      <c r="CF983" s="23"/>
      <c r="CG983" s="23"/>
      <c r="CH983" s="23"/>
      <c r="CI983" s="23"/>
      <c r="CJ983" s="23"/>
      <c r="CK983" s="23"/>
      <c r="CL983" s="23"/>
      <c r="CM983" s="23"/>
      <c r="CN983" s="23"/>
      <c r="CO983" s="23"/>
      <c r="CP983" s="23"/>
      <c r="CQ983" s="23"/>
      <c r="CR983" s="23"/>
      <c r="CS983" s="23"/>
      <c r="CT983" s="23"/>
      <c r="CU983" s="23"/>
      <c r="CV983" s="23"/>
      <c r="CW983" s="23"/>
      <c r="CX983" s="23"/>
      <c r="CY983" s="23"/>
      <c r="CZ983" s="23"/>
      <c r="DA983" s="23"/>
      <c r="DB983" s="23"/>
      <c r="DC983" s="23"/>
      <c r="DD983" s="23"/>
      <c r="DE983" s="23"/>
      <c r="DF983" s="23"/>
      <c r="DG983" s="23"/>
      <c r="DH983" s="23"/>
      <c r="DI983" s="23"/>
      <c r="DJ983" s="23"/>
      <c r="DK983" s="23"/>
      <c r="DL983" s="23"/>
      <c r="DM983" s="23"/>
      <c r="DN983" s="23"/>
      <c r="DO983" s="23"/>
      <c r="DP983" s="23"/>
      <c r="DQ983" s="23"/>
      <c r="DR983" s="23"/>
      <c r="DS983" s="23"/>
      <c r="DT983" s="23"/>
      <c r="DU983" s="23"/>
      <c r="DV983" s="23"/>
      <c r="DW983" s="23"/>
      <c r="DX983" s="23"/>
      <c r="DY983" s="23"/>
      <c r="DZ983" s="23"/>
      <c r="EA983" s="23"/>
      <c r="EB983" s="23"/>
      <c r="EC983" s="23"/>
      <c r="ED983" s="23"/>
      <c r="EE983" s="23"/>
      <c r="EF983" s="23"/>
      <c r="EG983" s="23"/>
      <c r="EH983" s="23"/>
      <c r="EI983" s="23"/>
      <c r="EJ983" s="23"/>
      <c r="EK983" s="23"/>
      <c r="EL983" s="23"/>
      <c r="EM983" s="23"/>
      <c r="EN983" s="23"/>
      <c r="EO983" s="23"/>
      <c r="EP983" s="23"/>
      <c r="EQ983" s="23"/>
      <c r="ER983" s="23"/>
      <c r="ES983" s="23"/>
      <c r="ET983" s="23"/>
      <c r="EU983" s="23"/>
      <c r="EV983" s="23"/>
      <c r="EW983" s="23"/>
      <c r="EX983" s="23"/>
      <c r="EY983" s="23"/>
      <c r="EZ983" s="23"/>
      <c r="FA983" s="23"/>
      <c r="FB983" s="23"/>
      <c r="FC983" s="23"/>
      <c r="FD983" s="23"/>
      <c r="FE983" s="23"/>
      <c r="FF983" s="23"/>
      <c r="FG983" s="23"/>
      <c r="FH983" s="23"/>
      <c r="FI983" s="23"/>
      <c r="FJ983" s="23"/>
      <c r="FK983" s="23"/>
      <c r="FL983" s="23"/>
      <c r="FM983" s="23"/>
      <c r="FN983" s="23"/>
      <c r="FO983" s="23"/>
      <c r="FP983" s="23"/>
      <c r="FQ983" s="23"/>
      <c r="FR983" s="23"/>
      <c r="FS983" s="23"/>
      <c r="FT983" s="23"/>
      <c r="FU983" s="23"/>
    </row>
    <row r="984" customFormat="false" ht="19.5" hidden="false" customHeight="false" outlineLevel="0" collapsed="false">
      <c r="A984" s="57" t="n">
        <f aca="false">SUM(A983+1)</f>
        <v>18</v>
      </c>
      <c r="B984" s="326"/>
      <c r="C984" s="303" t="s">
        <v>37</v>
      </c>
      <c r="D984" s="304" t="s">
        <v>166</v>
      </c>
      <c r="E984" s="285" t="n">
        <v>4634</v>
      </c>
      <c r="F984" s="285" t="n">
        <v>3243</v>
      </c>
      <c r="G984" s="285" t="n">
        <v>4000</v>
      </c>
      <c r="H984" s="285" t="n">
        <v>8000</v>
      </c>
      <c r="I984" s="285" t="n">
        <v>6000</v>
      </c>
      <c r="J984" s="285" t="n">
        <v>4000</v>
      </c>
      <c r="K984" s="285" t="n">
        <v>4000</v>
      </c>
      <c r="L984" s="308" t="n">
        <v>4000</v>
      </c>
      <c r="M984" s="123" t="n">
        <f aca="false">SUM(L984/K984)*100</f>
        <v>100</v>
      </c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3"/>
      <c r="AE984" s="23"/>
      <c r="AF984" s="23"/>
      <c r="AG984" s="23"/>
      <c r="AH984" s="23"/>
      <c r="AI984" s="23"/>
      <c r="AJ984" s="23"/>
      <c r="AK984" s="23"/>
      <c r="AL984" s="23"/>
      <c r="AM984" s="23"/>
      <c r="AN984" s="23"/>
      <c r="AO984" s="23"/>
      <c r="AP984" s="23"/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E984" s="23"/>
      <c r="BF984" s="23"/>
      <c r="BG984" s="23"/>
      <c r="BH984" s="23"/>
      <c r="BI984" s="23"/>
      <c r="BJ984" s="23"/>
      <c r="BK984" s="23"/>
      <c r="BL984" s="23"/>
      <c r="BM984" s="23"/>
      <c r="BN984" s="23"/>
      <c r="BO984" s="23"/>
      <c r="BP984" s="23"/>
      <c r="BQ984" s="23"/>
      <c r="BR984" s="23"/>
      <c r="BS984" s="23"/>
      <c r="BT984" s="23"/>
      <c r="BU984" s="23"/>
      <c r="BV984" s="23"/>
      <c r="BW984" s="23"/>
      <c r="BX984" s="23"/>
      <c r="BY984" s="23"/>
      <c r="BZ984" s="23"/>
      <c r="CA984" s="23"/>
      <c r="CB984" s="23"/>
      <c r="CC984" s="23"/>
      <c r="CD984" s="23"/>
      <c r="CE984" s="23"/>
      <c r="CF984" s="23"/>
      <c r="CG984" s="23"/>
      <c r="CH984" s="23"/>
      <c r="CI984" s="23"/>
      <c r="CJ984" s="23"/>
      <c r="CK984" s="23"/>
      <c r="CL984" s="23"/>
      <c r="CM984" s="23"/>
      <c r="CN984" s="23"/>
      <c r="CO984" s="23"/>
      <c r="CP984" s="23"/>
      <c r="CQ984" s="23"/>
      <c r="CR984" s="23"/>
      <c r="CS984" s="23"/>
      <c r="CT984" s="23"/>
      <c r="CU984" s="23"/>
      <c r="CV984" s="23"/>
      <c r="CW984" s="23"/>
      <c r="CX984" s="23"/>
      <c r="CY984" s="23"/>
      <c r="CZ984" s="23"/>
      <c r="DA984" s="23"/>
      <c r="DB984" s="23"/>
      <c r="DC984" s="23"/>
      <c r="DD984" s="23"/>
      <c r="DE984" s="23"/>
      <c r="DF984" s="23"/>
      <c r="DG984" s="23"/>
      <c r="DH984" s="23"/>
      <c r="DI984" s="23"/>
      <c r="DJ984" s="23"/>
      <c r="DK984" s="23"/>
      <c r="DL984" s="23"/>
      <c r="DM984" s="23"/>
      <c r="DN984" s="23"/>
      <c r="DO984" s="23"/>
      <c r="DP984" s="23"/>
      <c r="DQ984" s="23"/>
      <c r="DR984" s="23"/>
      <c r="DS984" s="23"/>
      <c r="DT984" s="23"/>
      <c r="DU984" s="23"/>
      <c r="DV984" s="23"/>
      <c r="DW984" s="23"/>
      <c r="DX984" s="23"/>
      <c r="DY984" s="23"/>
      <c r="DZ984" s="23"/>
      <c r="EA984" s="23"/>
      <c r="EB984" s="23"/>
      <c r="EC984" s="23"/>
      <c r="ED984" s="23"/>
      <c r="EE984" s="23"/>
      <c r="EF984" s="23"/>
      <c r="EG984" s="23"/>
      <c r="EH984" s="23"/>
      <c r="EI984" s="23"/>
      <c r="EJ984" s="23"/>
      <c r="EK984" s="23"/>
      <c r="EL984" s="23"/>
      <c r="EM984" s="23"/>
      <c r="EN984" s="23"/>
      <c r="EO984" s="23"/>
      <c r="EP984" s="23"/>
      <c r="EQ984" s="23"/>
      <c r="ER984" s="23"/>
      <c r="ES984" s="23"/>
      <c r="ET984" s="23"/>
      <c r="EU984" s="23"/>
      <c r="EV984" s="23"/>
      <c r="EW984" s="23"/>
      <c r="EX984" s="23"/>
      <c r="EY984" s="23"/>
      <c r="EZ984" s="23"/>
      <c r="FA984" s="23"/>
      <c r="FB984" s="23"/>
      <c r="FC984" s="23"/>
      <c r="FD984" s="23"/>
      <c r="FE984" s="23"/>
      <c r="FF984" s="23"/>
      <c r="FG984" s="23"/>
      <c r="FH984" s="23"/>
      <c r="FI984" s="23"/>
      <c r="FJ984" s="23"/>
      <c r="FK984" s="23"/>
      <c r="FL984" s="23"/>
      <c r="FM984" s="23"/>
      <c r="FN984" s="23"/>
      <c r="FO984" s="23"/>
      <c r="FP984" s="23"/>
      <c r="FQ984" s="23"/>
      <c r="FR984" s="23"/>
      <c r="FS984" s="23"/>
      <c r="FT984" s="23"/>
      <c r="FU984" s="23"/>
    </row>
    <row r="985" customFormat="false" ht="19.5" hidden="false" customHeight="false" outlineLevel="0" collapsed="false">
      <c r="A985" s="392" t="s">
        <v>531</v>
      </c>
      <c r="B985" s="392"/>
      <c r="C985" s="392"/>
      <c r="D985" s="392"/>
      <c r="E985" s="392"/>
      <c r="F985" s="392"/>
      <c r="G985" s="392"/>
      <c r="H985" s="392"/>
      <c r="I985" s="392"/>
      <c r="J985" s="392"/>
      <c r="K985" s="392"/>
      <c r="L985" s="392"/>
      <c r="M985" s="10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3"/>
      <c r="AE985" s="23"/>
      <c r="AF985" s="23"/>
      <c r="AG985" s="23"/>
      <c r="AH985" s="23"/>
      <c r="AI985" s="23"/>
      <c r="AJ985" s="23"/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E985" s="23"/>
      <c r="BF985" s="23"/>
      <c r="BG985" s="23"/>
      <c r="BH985" s="23"/>
      <c r="BI985" s="23"/>
      <c r="BJ985" s="23"/>
      <c r="BK985" s="23"/>
      <c r="BL985" s="23"/>
      <c r="BM985" s="23"/>
      <c r="BN985" s="23"/>
      <c r="BO985" s="23"/>
      <c r="BP985" s="23"/>
      <c r="BQ985" s="23"/>
      <c r="BR985" s="23"/>
      <c r="BS985" s="23"/>
      <c r="BT985" s="23"/>
      <c r="BU985" s="23"/>
      <c r="BV985" s="23"/>
      <c r="BW985" s="23"/>
      <c r="BX985" s="23"/>
      <c r="BY985" s="23"/>
      <c r="BZ985" s="23"/>
      <c r="CA985" s="23"/>
      <c r="CB985" s="23"/>
      <c r="CC985" s="23"/>
      <c r="CD985" s="23"/>
      <c r="CE985" s="23"/>
      <c r="CF985" s="23"/>
      <c r="CG985" s="23"/>
      <c r="CH985" s="23"/>
      <c r="CI985" s="23"/>
      <c r="CJ985" s="23"/>
      <c r="CK985" s="23"/>
      <c r="CL985" s="23"/>
      <c r="CM985" s="23"/>
      <c r="CN985" s="23"/>
      <c r="CO985" s="23"/>
      <c r="CP985" s="23"/>
      <c r="CQ985" s="23"/>
      <c r="CR985" s="23"/>
      <c r="CS985" s="23"/>
      <c r="CT985" s="23"/>
      <c r="CU985" s="23"/>
      <c r="CV985" s="23"/>
      <c r="CW985" s="23"/>
      <c r="CX985" s="23"/>
      <c r="CY985" s="23"/>
      <c r="CZ985" s="23"/>
      <c r="DA985" s="23"/>
      <c r="DB985" s="23"/>
      <c r="DC985" s="23"/>
      <c r="DD985" s="23"/>
      <c r="DE985" s="23"/>
      <c r="DF985" s="23"/>
      <c r="DG985" s="23"/>
      <c r="DH985" s="23"/>
      <c r="DI985" s="23"/>
      <c r="DJ985" s="23"/>
      <c r="DK985" s="23"/>
      <c r="DL985" s="23"/>
      <c r="DM985" s="23"/>
      <c r="DN985" s="23"/>
      <c r="DO985" s="23"/>
      <c r="DP985" s="23"/>
      <c r="DQ985" s="23"/>
      <c r="DR985" s="23"/>
      <c r="DS985" s="23"/>
      <c r="DT985" s="23"/>
      <c r="DU985" s="23"/>
      <c r="DV985" s="23"/>
      <c r="DW985" s="23"/>
      <c r="DX985" s="23"/>
      <c r="DY985" s="23"/>
      <c r="DZ985" s="23"/>
      <c r="EA985" s="23"/>
      <c r="EB985" s="23"/>
      <c r="EC985" s="23"/>
      <c r="ED985" s="23"/>
      <c r="EE985" s="23"/>
      <c r="EF985" s="23"/>
      <c r="EG985" s="23"/>
      <c r="EH985" s="23"/>
      <c r="EI985" s="23"/>
      <c r="EJ985" s="23"/>
      <c r="EK985" s="23"/>
      <c r="EL985" s="23"/>
      <c r="EM985" s="23"/>
      <c r="EN985" s="23"/>
      <c r="EO985" s="23"/>
      <c r="EP985" s="23"/>
      <c r="EQ985" s="23"/>
      <c r="ER985" s="23"/>
      <c r="ES985" s="23"/>
      <c r="ET985" s="23"/>
      <c r="EU985" s="23"/>
      <c r="EV985" s="23"/>
      <c r="EW985" s="23"/>
      <c r="EX985" s="23"/>
      <c r="EY985" s="23"/>
      <c r="EZ985" s="23"/>
      <c r="FA985" s="23"/>
      <c r="FB985" s="23"/>
      <c r="FC985" s="23"/>
      <c r="FD985" s="23"/>
      <c r="FE985" s="23"/>
      <c r="FF985" s="23"/>
      <c r="FG985" s="23"/>
      <c r="FH985" s="23"/>
      <c r="FI985" s="23"/>
      <c r="FJ985" s="23"/>
      <c r="FK985" s="23"/>
      <c r="FL985" s="23"/>
      <c r="FM985" s="23"/>
      <c r="FN985" s="23"/>
      <c r="FO985" s="23"/>
      <c r="FP985" s="23"/>
      <c r="FQ985" s="23"/>
      <c r="FR985" s="23"/>
      <c r="FS985" s="23"/>
      <c r="FT985" s="23"/>
      <c r="FU985" s="23"/>
    </row>
    <row r="986" customFormat="false" ht="19.5" hidden="false" customHeight="false" outlineLevel="0" collapsed="false">
      <c r="A986" s="13"/>
      <c r="B986" s="14" t="s">
        <v>1</v>
      </c>
      <c r="C986" s="15" t="s">
        <v>2</v>
      </c>
      <c r="D986" s="16"/>
      <c r="E986" s="17" t="s">
        <v>3</v>
      </c>
      <c r="F986" s="18" t="s">
        <v>4</v>
      </c>
      <c r="G986" s="18" t="s">
        <v>5</v>
      </c>
      <c r="H986" s="18" t="s">
        <v>5</v>
      </c>
      <c r="I986" s="19"/>
      <c r="J986" s="20" t="s">
        <v>6</v>
      </c>
      <c r="K986" s="18" t="s">
        <v>7</v>
      </c>
      <c r="L986" s="21" t="s">
        <v>8</v>
      </c>
      <c r="M986" s="22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3"/>
      <c r="AE986" s="23"/>
      <c r="AF986" s="23"/>
      <c r="AG986" s="23"/>
      <c r="AH986" s="23"/>
      <c r="AI986" s="23"/>
      <c r="AJ986" s="23"/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E986" s="23"/>
      <c r="BF986" s="23"/>
      <c r="BG986" s="23"/>
      <c r="BH986" s="23"/>
      <c r="BI986" s="23"/>
      <c r="BJ986" s="23"/>
      <c r="BK986" s="23"/>
      <c r="BL986" s="23"/>
      <c r="BM986" s="23"/>
      <c r="BN986" s="23"/>
      <c r="BO986" s="23"/>
      <c r="BP986" s="23"/>
      <c r="BQ986" s="23"/>
      <c r="BR986" s="23"/>
      <c r="BS986" s="23"/>
      <c r="BT986" s="23"/>
      <c r="BU986" s="23"/>
      <c r="BV986" s="23"/>
      <c r="BW986" s="23"/>
      <c r="BX986" s="23"/>
      <c r="BY986" s="23"/>
      <c r="BZ986" s="23"/>
      <c r="CA986" s="23"/>
      <c r="CB986" s="23"/>
      <c r="CC986" s="23"/>
      <c r="CD986" s="23"/>
      <c r="CE986" s="23"/>
      <c r="CF986" s="23"/>
      <c r="CG986" s="23"/>
      <c r="CH986" s="23"/>
      <c r="CI986" s="23"/>
      <c r="CJ986" s="23"/>
      <c r="CK986" s="23"/>
      <c r="CL986" s="23"/>
      <c r="CM986" s="23"/>
      <c r="CN986" s="23"/>
      <c r="CO986" s="23"/>
      <c r="CP986" s="23"/>
      <c r="CQ986" s="23"/>
      <c r="CR986" s="23"/>
      <c r="CS986" s="23"/>
      <c r="CT986" s="23"/>
      <c r="CU986" s="23"/>
      <c r="CV986" s="23"/>
      <c r="CW986" s="23"/>
      <c r="CX986" s="23"/>
      <c r="CY986" s="23"/>
      <c r="CZ986" s="23"/>
      <c r="DA986" s="23"/>
      <c r="DB986" s="23"/>
      <c r="DC986" s="23"/>
      <c r="DD986" s="23"/>
      <c r="DE986" s="23"/>
      <c r="DF986" s="23"/>
      <c r="DG986" s="23"/>
      <c r="DH986" s="23"/>
      <c r="DI986" s="23"/>
      <c r="DJ986" s="23"/>
      <c r="DK986" s="23"/>
      <c r="DL986" s="23"/>
      <c r="DM986" s="23"/>
      <c r="DN986" s="23"/>
      <c r="DO986" s="23"/>
      <c r="DP986" s="23"/>
      <c r="DQ986" s="23"/>
      <c r="DR986" s="23"/>
      <c r="DS986" s="23"/>
      <c r="DT986" s="23"/>
      <c r="DU986" s="23"/>
      <c r="DV986" s="23"/>
      <c r="DW986" s="23"/>
      <c r="DX986" s="23"/>
      <c r="DY986" s="23"/>
      <c r="DZ986" s="23"/>
      <c r="EA986" s="23"/>
      <c r="EB986" s="23"/>
      <c r="EC986" s="23"/>
      <c r="ED986" s="23"/>
      <c r="EE986" s="23"/>
      <c r="EF986" s="23"/>
      <c r="EG986" s="23"/>
      <c r="EH986" s="23"/>
      <c r="EI986" s="23"/>
      <c r="EJ986" s="23"/>
      <c r="EK986" s="23"/>
      <c r="EL986" s="23"/>
      <c r="EM986" s="23"/>
      <c r="EN986" s="23"/>
      <c r="EO986" s="23"/>
      <c r="EP986" s="23"/>
      <c r="EQ986" s="23"/>
      <c r="ER986" s="23"/>
      <c r="ES986" s="23"/>
      <c r="ET986" s="23"/>
      <c r="EU986" s="23"/>
      <c r="EV986" s="23"/>
      <c r="EW986" s="23"/>
      <c r="EX986" s="23"/>
      <c r="EY986" s="23"/>
      <c r="EZ986" s="23"/>
      <c r="FA986" s="23"/>
      <c r="FB986" s="23"/>
      <c r="FC986" s="23"/>
      <c r="FD986" s="23"/>
      <c r="FE986" s="23"/>
      <c r="FF986" s="23"/>
      <c r="FG986" s="23"/>
      <c r="FH986" s="23"/>
      <c r="FI986" s="23"/>
      <c r="FJ986" s="23"/>
      <c r="FK986" s="23"/>
      <c r="FL986" s="23"/>
      <c r="FM986" s="23"/>
      <c r="FN986" s="23"/>
      <c r="FO986" s="23"/>
      <c r="FP986" s="23"/>
      <c r="FQ986" s="23"/>
      <c r="FR986" s="23"/>
      <c r="FS986" s="23"/>
      <c r="FT986" s="23"/>
      <c r="FU986" s="23"/>
    </row>
    <row r="987" customFormat="false" ht="18" hidden="false" customHeight="true" outlineLevel="0" collapsed="false">
      <c r="A987" s="24"/>
      <c r="B987" s="25" t="s">
        <v>9</v>
      </c>
      <c r="C987" s="26" t="s">
        <v>10</v>
      </c>
      <c r="D987" s="27" t="s">
        <v>11</v>
      </c>
      <c r="E987" s="28" t="s">
        <v>12</v>
      </c>
      <c r="F987" s="29" t="s">
        <v>13</v>
      </c>
      <c r="G987" s="29" t="s">
        <v>14</v>
      </c>
      <c r="H987" s="29" t="s">
        <v>15</v>
      </c>
      <c r="I987" s="30" t="s">
        <v>16</v>
      </c>
      <c r="J987" s="31" t="s">
        <v>14</v>
      </c>
      <c r="K987" s="29" t="s">
        <v>17</v>
      </c>
      <c r="L987" s="32" t="s">
        <v>14</v>
      </c>
      <c r="M987" s="33" t="s">
        <v>18</v>
      </c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3"/>
      <c r="AE987" s="23"/>
      <c r="AF987" s="23"/>
      <c r="AG987" s="23"/>
      <c r="AH987" s="23"/>
      <c r="AI987" s="23"/>
      <c r="AJ987" s="23"/>
      <c r="AK987" s="23"/>
      <c r="AL987" s="23"/>
      <c r="AM987" s="23"/>
      <c r="AN987" s="23"/>
      <c r="AO987" s="23"/>
      <c r="AP987" s="23"/>
      <c r="AQ987" s="23"/>
      <c r="AR987" s="23"/>
      <c r="AS987" s="23"/>
      <c r="AT987" s="23"/>
      <c r="AU987" s="23"/>
      <c r="AV987" s="23"/>
      <c r="AW987" s="23"/>
      <c r="AX987" s="23"/>
      <c r="AY987" s="23"/>
      <c r="AZ987" s="23"/>
      <c r="BA987" s="23"/>
      <c r="BB987" s="23"/>
      <c r="BC987" s="23"/>
      <c r="BD987" s="23"/>
      <c r="BE987" s="23"/>
      <c r="BF987" s="23"/>
      <c r="BG987" s="23"/>
      <c r="BH987" s="23"/>
      <c r="BI987" s="23"/>
      <c r="BJ987" s="23"/>
      <c r="BK987" s="23"/>
      <c r="BL987" s="23"/>
      <c r="BM987" s="23"/>
      <c r="BN987" s="23"/>
      <c r="BO987" s="23"/>
      <c r="BP987" s="23"/>
      <c r="BQ987" s="23"/>
      <c r="BR987" s="23"/>
      <c r="BS987" s="23"/>
      <c r="BT987" s="23"/>
      <c r="BU987" s="23"/>
      <c r="BV987" s="23"/>
      <c r="BW987" s="23"/>
      <c r="BX987" s="23"/>
      <c r="BY987" s="23"/>
      <c r="BZ987" s="23"/>
      <c r="CA987" s="23"/>
      <c r="CB987" s="23"/>
      <c r="CC987" s="23"/>
      <c r="CD987" s="23"/>
      <c r="CE987" s="23"/>
      <c r="CF987" s="23"/>
      <c r="CG987" s="23"/>
      <c r="CH987" s="23"/>
      <c r="CI987" s="23"/>
      <c r="CJ987" s="23"/>
      <c r="CK987" s="23"/>
      <c r="CL987" s="23"/>
      <c r="CM987" s="23"/>
      <c r="CN987" s="23"/>
      <c r="CO987" s="23"/>
      <c r="CP987" s="23"/>
      <c r="CQ987" s="23"/>
      <c r="CR987" s="23"/>
      <c r="CS987" s="23"/>
      <c r="CT987" s="23"/>
      <c r="CU987" s="23"/>
      <c r="CV987" s="23"/>
      <c r="CW987" s="23"/>
      <c r="CX987" s="23"/>
      <c r="CY987" s="23"/>
      <c r="CZ987" s="23"/>
      <c r="DA987" s="23"/>
      <c r="DB987" s="23"/>
      <c r="DC987" s="23"/>
      <c r="DD987" s="23"/>
      <c r="DE987" s="23"/>
      <c r="DF987" s="23"/>
      <c r="DG987" s="23"/>
      <c r="DH987" s="23"/>
      <c r="DI987" s="23"/>
      <c r="DJ987" s="23"/>
      <c r="DK987" s="23"/>
      <c r="DL987" s="23"/>
      <c r="DM987" s="23"/>
      <c r="DN987" s="23"/>
      <c r="DO987" s="23"/>
      <c r="DP987" s="23"/>
      <c r="DQ987" s="23"/>
      <c r="DR987" s="23"/>
      <c r="DS987" s="23"/>
      <c r="DT987" s="23"/>
      <c r="DU987" s="23"/>
      <c r="DV987" s="23"/>
      <c r="DW987" s="23"/>
      <c r="DX987" s="23"/>
      <c r="DY987" s="23"/>
      <c r="DZ987" s="23"/>
      <c r="EA987" s="23"/>
      <c r="EB987" s="23"/>
      <c r="EC987" s="23"/>
      <c r="ED987" s="23"/>
      <c r="EE987" s="23"/>
      <c r="EF987" s="23"/>
      <c r="EG987" s="23"/>
      <c r="EH987" s="23"/>
      <c r="EI987" s="23"/>
      <c r="EJ987" s="23"/>
      <c r="EK987" s="23"/>
      <c r="EL987" s="23"/>
      <c r="EM987" s="23"/>
      <c r="EN987" s="23"/>
      <c r="EO987" s="23"/>
      <c r="EP987" s="23"/>
      <c r="EQ987" s="23"/>
      <c r="ER987" s="23"/>
      <c r="ES987" s="23"/>
      <c r="ET987" s="23"/>
      <c r="EU987" s="23"/>
      <c r="EV987" s="23"/>
      <c r="EW987" s="23"/>
      <c r="EX987" s="23"/>
      <c r="EY987" s="23"/>
      <c r="EZ987" s="23"/>
      <c r="FA987" s="23"/>
      <c r="FB987" s="23"/>
      <c r="FC987" s="23"/>
      <c r="FD987" s="23"/>
      <c r="FE987" s="23"/>
      <c r="FF987" s="23"/>
      <c r="FG987" s="23"/>
      <c r="FH987" s="23"/>
      <c r="FI987" s="23"/>
      <c r="FJ987" s="23"/>
      <c r="FK987" s="23"/>
      <c r="FL987" s="23"/>
      <c r="FM987" s="23"/>
      <c r="FN987" s="23"/>
      <c r="FO987" s="23"/>
      <c r="FP987" s="23"/>
      <c r="FQ987" s="23"/>
      <c r="FR987" s="23"/>
      <c r="FS987" s="23"/>
      <c r="FT987" s="23"/>
      <c r="FU987" s="23"/>
    </row>
    <row r="988" customFormat="false" ht="18" hidden="false" customHeight="true" outlineLevel="0" collapsed="false">
      <c r="A988" s="24"/>
      <c r="B988" s="25"/>
      <c r="C988" s="25" t="s">
        <v>19</v>
      </c>
      <c r="D988" s="34"/>
      <c r="E988" s="28" t="s">
        <v>20</v>
      </c>
      <c r="F988" s="29"/>
      <c r="G988" s="29"/>
      <c r="H988" s="29"/>
      <c r="I988" s="30"/>
      <c r="J988" s="31"/>
      <c r="K988" s="29"/>
      <c r="L988" s="32"/>
      <c r="M988" s="3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3"/>
      <c r="AE988" s="23"/>
      <c r="AF988" s="23"/>
      <c r="AG988" s="23"/>
      <c r="AH988" s="23"/>
      <c r="AI988" s="23"/>
      <c r="AJ988" s="23"/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E988" s="23"/>
      <c r="BF988" s="23"/>
      <c r="BG988" s="23"/>
      <c r="BH988" s="23"/>
      <c r="BI988" s="23"/>
      <c r="BJ988" s="23"/>
      <c r="BK988" s="23"/>
      <c r="BL988" s="23"/>
      <c r="BM988" s="23"/>
      <c r="BN988" s="23"/>
      <c r="BO988" s="23"/>
      <c r="BP988" s="23"/>
      <c r="BQ988" s="23"/>
      <c r="BR988" s="23"/>
      <c r="BS988" s="23"/>
      <c r="BT988" s="23"/>
      <c r="BU988" s="23"/>
      <c r="BV988" s="23"/>
      <c r="BW988" s="23"/>
      <c r="BX988" s="23"/>
      <c r="BY988" s="23"/>
      <c r="BZ988" s="23"/>
      <c r="CA988" s="23"/>
      <c r="CB988" s="23"/>
      <c r="CC988" s="23"/>
      <c r="CD988" s="23"/>
      <c r="CE988" s="23"/>
      <c r="CF988" s="23"/>
      <c r="CG988" s="23"/>
      <c r="CH988" s="23"/>
      <c r="CI988" s="23"/>
      <c r="CJ988" s="23"/>
      <c r="CK988" s="23"/>
      <c r="CL988" s="23"/>
      <c r="CM988" s="23"/>
      <c r="CN988" s="23"/>
      <c r="CO988" s="23"/>
      <c r="CP988" s="23"/>
      <c r="CQ988" s="23"/>
      <c r="CR988" s="23"/>
      <c r="CS988" s="23"/>
      <c r="CT988" s="23"/>
      <c r="CU988" s="23"/>
      <c r="CV988" s="23"/>
      <c r="CW988" s="23"/>
      <c r="CX988" s="23"/>
      <c r="CY988" s="23"/>
      <c r="CZ988" s="23"/>
      <c r="DA988" s="23"/>
      <c r="DB988" s="23"/>
      <c r="DC988" s="23"/>
      <c r="DD988" s="23"/>
      <c r="DE988" s="23"/>
      <c r="DF988" s="23"/>
      <c r="DG988" s="23"/>
      <c r="DH988" s="23"/>
      <c r="DI988" s="23"/>
      <c r="DJ988" s="23"/>
      <c r="DK988" s="23"/>
      <c r="DL988" s="23"/>
      <c r="DM988" s="23"/>
      <c r="DN988" s="23"/>
      <c r="DO988" s="23"/>
      <c r="DP988" s="23"/>
      <c r="DQ988" s="23"/>
      <c r="DR988" s="23"/>
      <c r="DS988" s="23"/>
      <c r="DT988" s="23"/>
      <c r="DU988" s="23"/>
      <c r="DV988" s="23"/>
      <c r="DW988" s="23"/>
      <c r="DX988" s="23"/>
      <c r="DY988" s="23"/>
      <c r="DZ988" s="23"/>
      <c r="EA988" s="23"/>
      <c r="EB988" s="23"/>
      <c r="EC988" s="23"/>
      <c r="ED988" s="23"/>
      <c r="EE988" s="23"/>
      <c r="EF988" s="23"/>
      <c r="EG988" s="23"/>
      <c r="EH988" s="23"/>
      <c r="EI988" s="23"/>
      <c r="EJ988" s="23"/>
      <c r="EK988" s="23"/>
      <c r="EL988" s="23"/>
      <c r="EM988" s="23"/>
      <c r="EN988" s="23"/>
      <c r="EO988" s="23"/>
      <c r="EP988" s="23"/>
      <c r="EQ988" s="23"/>
      <c r="ER988" s="23"/>
      <c r="ES988" s="23"/>
      <c r="ET988" s="23"/>
      <c r="EU988" s="23"/>
      <c r="EV988" s="23"/>
      <c r="EW988" s="23"/>
      <c r="EX988" s="23"/>
      <c r="EY988" s="23"/>
      <c r="EZ988" s="23"/>
      <c r="FA988" s="23"/>
      <c r="FB988" s="23"/>
      <c r="FC988" s="23"/>
      <c r="FD988" s="23"/>
      <c r="FE988" s="23"/>
      <c r="FF988" s="23"/>
      <c r="FG988" s="23"/>
      <c r="FH988" s="23"/>
      <c r="FI988" s="23"/>
      <c r="FJ988" s="23"/>
      <c r="FK988" s="23"/>
      <c r="FL988" s="23"/>
      <c r="FM988" s="23"/>
      <c r="FN988" s="23"/>
      <c r="FO988" s="23"/>
      <c r="FP988" s="23"/>
      <c r="FQ988" s="23"/>
      <c r="FR988" s="23"/>
      <c r="FS988" s="23"/>
      <c r="FT988" s="23"/>
      <c r="FU988" s="23"/>
    </row>
    <row r="989" s="12" customFormat="true" ht="18.75" hidden="false" customHeight="false" outlineLevel="0" collapsed="false">
      <c r="A989" s="35" t="n">
        <v>1</v>
      </c>
      <c r="B989" s="36" t="s">
        <v>532</v>
      </c>
      <c r="C989" s="36"/>
      <c r="D989" s="36"/>
      <c r="E989" s="38" t="n">
        <f aca="false">SUM(E990+E991)</f>
        <v>1324961</v>
      </c>
      <c r="F989" s="38" t="n">
        <f aca="false">SUM(F990+F991)</f>
        <v>1377749</v>
      </c>
      <c r="G989" s="38" t="n">
        <f aca="false">SUM(G990+G991)</f>
        <v>1386946</v>
      </c>
      <c r="H989" s="38" t="n">
        <f aca="false">SUM(H990+H991)</f>
        <v>1520371</v>
      </c>
      <c r="I989" s="38" t="n">
        <f aca="false">SUM(I990+I991)</f>
        <v>1182665</v>
      </c>
      <c r="J989" s="38" t="n">
        <f aca="false">SUM(J990+J991)</f>
        <v>1508191</v>
      </c>
      <c r="K989" s="38" t="n">
        <f aca="false">SUM(K990+K991)</f>
        <v>1508191</v>
      </c>
      <c r="L989" s="39" t="n">
        <f aca="false">SUM(L990+L991)</f>
        <v>1519909</v>
      </c>
      <c r="M989" s="40" t="n">
        <f aca="false">SUM(L989/K989*100)</f>
        <v>100.776957295197</v>
      </c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</row>
    <row r="990" customFormat="false" ht="18.75" hidden="false" customHeight="false" outlineLevel="0" collapsed="false">
      <c r="A990" s="42" t="n">
        <f aca="false">SUM(A989+1)</f>
        <v>2</v>
      </c>
      <c r="B990" s="309" t="s">
        <v>22</v>
      </c>
      <c r="C990" s="310" t="s">
        <v>23</v>
      </c>
      <c r="D990" s="311"/>
      <c r="E990" s="46" t="n">
        <f aca="false">SUM(E993-E999+E1001+E1004+E1010-E1007-E1014)</f>
        <v>1324709</v>
      </c>
      <c r="F990" s="46" t="n">
        <f aca="false">SUM(F993-F999+F1001+F1004+F1010)</f>
        <v>1377749</v>
      </c>
      <c r="G990" s="46" t="n">
        <f aca="false">SUM(G993-G1014+G1001+G1004+G1010)</f>
        <v>1386946</v>
      </c>
      <c r="H990" s="46" t="n">
        <f aca="false">SUM(H993-H1014+H1001+H1004+H1010)</f>
        <v>1520371</v>
      </c>
      <c r="I990" s="46" t="n">
        <f aca="false">SUM(I993-I999+I1001+I1004+I1010)</f>
        <v>1182665</v>
      </c>
      <c r="J990" s="46" t="n">
        <f aca="false">SUM(J993-J1014+J1001+J1004+J1010)</f>
        <v>1508191</v>
      </c>
      <c r="K990" s="46" t="n">
        <f aca="false">SUM(K993-K1014+K1001+K1004+K1010)</f>
        <v>1508191</v>
      </c>
      <c r="L990" s="47" t="n">
        <f aca="false">SUM(L993-L1014+L1001+L1004+L1010)</f>
        <v>1519909</v>
      </c>
      <c r="M990" s="48" t="n">
        <f aca="false">SUM(L990/K990*100)</f>
        <v>100.776957295197</v>
      </c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3"/>
      <c r="AE990" s="23"/>
      <c r="AF990" s="23"/>
      <c r="AG990" s="23"/>
      <c r="AH990" s="23"/>
      <c r="AI990" s="23"/>
      <c r="AJ990" s="23"/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3"/>
      <c r="BL990" s="23"/>
      <c r="BM990" s="23"/>
      <c r="BN990" s="23"/>
      <c r="BO990" s="23"/>
      <c r="BP990" s="23"/>
      <c r="BQ990" s="23"/>
      <c r="BR990" s="23"/>
      <c r="BS990" s="23"/>
      <c r="BT990" s="23"/>
      <c r="BU990" s="23"/>
      <c r="BV990" s="23"/>
      <c r="BW990" s="23"/>
      <c r="BX990" s="23"/>
      <c r="BY990" s="23"/>
      <c r="BZ990" s="23"/>
      <c r="CA990" s="23"/>
      <c r="CB990" s="23"/>
      <c r="CC990" s="23"/>
      <c r="CD990" s="23"/>
      <c r="CE990" s="23"/>
      <c r="CF990" s="23"/>
      <c r="CG990" s="23"/>
      <c r="CH990" s="23"/>
      <c r="CI990" s="23"/>
      <c r="CJ990" s="23"/>
      <c r="CK990" s="23"/>
      <c r="CL990" s="23"/>
      <c r="CM990" s="23"/>
      <c r="CN990" s="23"/>
      <c r="CO990" s="23"/>
      <c r="CP990" s="23"/>
      <c r="CQ990" s="23"/>
      <c r="CR990" s="23"/>
      <c r="CS990" s="23"/>
      <c r="CT990" s="23"/>
      <c r="CU990" s="23"/>
      <c r="CV990" s="23"/>
      <c r="CW990" s="23"/>
      <c r="CX990" s="23"/>
      <c r="CY990" s="23"/>
      <c r="CZ990" s="23"/>
      <c r="DA990" s="23"/>
      <c r="DB990" s="23"/>
      <c r="DC990" s="23"/>
      <c r="DD990" s="23"/>
      <c r="DE990" s="23"/>
      <c r="DF990" s="23"/>
      <c r="DG990" s="23"/>
      <c r="DH990" s="23"/>
      <c r="DI990" s="23"/>
      <c r="DJ990" s="23"/>
      <c r="DK990" s="23"/>
      <c r="DL990" s="23"/>
      <c r="DM990" s="23"/>
      <c r="DN990" s="23"/>
      <c r="DO990" s="23"/>
      <c r="DP990" s="23"/>
      <c r="DQ990" s="23"/>
      <c r="DR990" s="23"/>
      <c r="DS990" s="23"/>
      <c r="DT990" s="23"/>
      <c r="DU990" s="23"/>
      <c r="DV990" s="23"/>
      <c r="DW990" s="23"/>
      <c r="DX990" s="23"/>
      <c r="DY990" s="23"/>
      <c r="DZ990" s="23"/>
      <c r="EA990" s="23"/>
      <c r="EB990" s="23"/>
      <c r="EC990" s="23"/>
      <c r="ED990" s="23"/>
      <c r="EE990" s="23"/>
      <c r="EF990" s="23"/>
      <c r="EG990" s="23"/>
      <c r="EH990" s="23"/>
      <c r="EI990" s="23"/>
      <c r="EJ990" s="23"/>
      <c r="EK990" s="23"/>
      <c r="EL990" s="23"/>
      <c r="EM990" s="23"/>
      <c r="EN990" s="23"/>
      <c r="EO990" s="23"/>
      <c r="EP990" s="23"/>
      <c r="EQ990" s="23"/>
      <c r="ER990" s="23"/>
      <c r="ES990" s="23"/>
      <c r="ET990" s="23"/>
      <c r="EU990" s="23"/>
      <c r="EV990" s="23"/>
      <c r="EW990" s="23"/>
      <c r="EX990" s="23"/>
      <c r="EY990" s="23"/>
      <c r="EZ990" s="23"/>
      <c r="FA990" s="23"/>
      <c r="FB990" s="23"/>
      <c r="FC990" s="23"/>
      <c r="FD990" s="23"/>
      <c r="FE990" s="23"/>
      <c r="FF990" s="23"/>
      <c r="FG990" s="23"/>
      <c r="FH990" s="23"/>
      <c r="FI990" s="23"/>
      <c r="FJ990" s="23"/>
      <c r="FK990" s="23"/>
      <c r="FL990" s="23"/>
      <c r="FM990" s="23"/>
      <c r="FN990" s="23"/>
      <c r="FO990" s="23"/>
      <c r="FP990" s="23"/>
      <c r="FQ990" s="23"/>
      <c r="FR990" s="23"/>
      <c r="FS990" s="23"/>
      <c r="FT990" s="23"/>
      <c r="FU990" s="23"/>
    </row>
    <row r="991" customFormat="false" ht="18.75" hidden="false" customHeight="false" outlineLevel="0" collapsed="false">
      <c r="A991" s="42" t="n">
        <f aca="false">SUM(A990+1)</f>
        <v>3</v>
      </c>
      <c r="B991" s="108"/>
      <c r="C991" s="312" t="s">
        <v>24</v>
      </c>
      <c r="D991" s="313"/>
      <c r="E991" s="55" t="n">
        <f aca="false">SUM(E1007+E1014)</f>
        <v>252</v>
      </c>
      <c r="F991" s="55" t="n">
        <f aca="false">SUM(F999)</f>
        <v>0</v>
      </c>
      <c r="G991" s="55" t="n">
        <f aca="false">SUM(G1014)</f>
        <v>0</v>
      </c>
      <c r="H991" s="55" t="n">
        <f aca="false">SUM(H1014)</f>
        <v>0</v>
      </c>
      <c r="I991" s="55" t="n">
        <f aca="false">SUM(I999)</f>
        <v>0</v>
      </c>
      <c r="J991" s="55" t="n">
        <f aca="false">SUM(J1014)</f>
        <v>0</v>
      </c>
      <c r="K991" s="55" t="n">
        <f aca="false">SUM(K1014)</f>
        <v>0</v>
      </c>
      <c r="L991" s="56" t="n">
        <f aca="false">SUM(L1014)</f>
        <v>0</v>
      </c>
      <c r="M991" s="48" t="e">
        <f aca="false">SUM(L991/K991*100)</f>
        <v>#DIV/0!</v>
      </c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3"/>
      <c r="AJ991" s="23"/>
      <c r="AK991" s="23"/>
      <c r="AL991" s="23"/>
      <c r="AM991" s="23"/>
      <c r="AN991" s="23"/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E991" s="23"/>
      <c r="BF991" s="23"/>
      <c r="BG991" s="23"/>
      <c r="BH991" s="23"/>
      <c r="BI991" s="23"/>
      <c r="BJ991" s="23"/>
      <c r="BK991" s="23"/>
      <c r="BL991" s="23"/>
      <c r="BM991" s="23"/>
      <c r="BN991" s="23"/>
      <c r="BO991" s="23"/>
      <c r="BP991" s="23"/>
      <c r="BQ991" s="23"/>
      <c r="BR991" s="23"/>
      <c r="BS991" s="23"/>
      <c r="BT991" s="23"/>
      <c r="BU991" s="23"/>
      <c r="BV991" s="23"/>
      <c r="BW991" s="23"/>
      <c r="BX991" s="23"/>
      <c r="BY991" s="23"/>
      <c r="BZ991" s="23"/>
      <c r="CA991" s="23"/>
      <c r="CB991" s="23"/>
      <c r="CC991" s="23"/>
      <c r="CD991" s="23"/>
      <c r="CE991" s="23"/>
      <c r="CF991" s="23"/>
      <c r="CG991" s="23"/>
      <c r="CH991" s="23"/>
      <c r="CI991" s="23"/>
      <c r="CJ991" s="23"/>
      <c r="CK991" s="23"/>
      <c r="CL991" s="23"/>
      <c r="CM991" s="23"/>
      <c r="CN991" s="23"/>
      <c r="CO991" s="23"/>
      <c r="CP991" s="23"/>
      <c r="CQ991" s="23"/>
      <c r="CR991" s="23"/>
      <c r="CS991" s="23"/>
      <c r="CT991" s="23"/>
      <c r="CU991" s="23"/>
      <c r="CV991" s="23"/>
      <c r="CW991" s="23"/>
      <c r="CX991" s="23"/>
      <c r="CY991" s="23"/>
      <c r="CZ991" s="23"/>
      <c r="DA991" s="23"/>
      <c r="DB991" s="23"/>
      <c r="DC991" s="23"/>
      <c r="DD991" s="23"/>
      <c r="DE991" s="23"/>
      <c r="DF991" s="23"/>
      <c r="DG991" s="23"/>
      <c r="DH991" s="23"/>
      <c r="DI991" s="23"/>
      <c r="DJ991" s="23"/>
      <c r="DK991" s="23"/>
      <c r="DL991" s="23"/>
      <c r="DM991" s="23"/>
      <c r="DN991" s="23"/>
      <c r="DO991" s="23"/>
      <c r="DP991" s="23"/>
      <c r="DQ991" s="23"/>
      <c r="DR991" s="23"/>
      <c r="DS991" s="23"/>
      <c r="DT991" s="23"/>
      <c r="DU991" s="23"/>
      <c r="DV991" s="23"/>
      <c r="DW991" s="23"/>
      <c r="DX991" s="23"/>
      <c r="DY991" s="23"/>
      <c r="DZ991" s="23"/>
      <c r="EA991" s="23"/>
      <c r="EB991" s="23"/>
      <c r="EC991" s="23"/>
      <c r="ED991" s="23"/>
      <c r="EE991" s="23"/>
      <c r="EF991" s="23"/>
      <c r="EG991" s="23"/>
      <c r="EH991" s="23"/>
      <c r="EI991" s="23"/>
      <c r="EJ991" s="23"/>
      <c r="EK991" s="23"/>
      <c r="EL991" s="23"/>
      <c r="EM991" s="23"/>
      <c r="EN991" s="23"/>
      <c r="EO991" s="23"/>
      <c r="EP991" s="23"/>
      <c r="EQ991" s="23"/>
      <c r="ER991" s="23"/>
      <c r="ES991" s="23"/>
      <c r="ET991" s="23"/>
      <c r="EU991" s="23"/>
      <c r="EV991" s="23"/>
      <c r="EW991" s="23"/>
      <c r="EX991" s="23"/>
      <c r="EY991" s="23"/>
      <c r="EZ991" s="23"/>
      <c r="FA991" s="23"/>
      <c r="FB991" s="23"/>
      <c r="FC991" s="23"/>
      <c r="FD991" s="23"/>
      <c r="FE991" s="23"/>
      <c r="FF991" s="23"/>
      <c r="FG991" s="23"/>
      <c r="FH991" s="23"/>
      <c r="FI991" s="23"/>
      <c r="FJ991" s="23"/>
      <c r="FK991" s="23"/>
      <c r="FL991" s="23"/>
      <c r="FM991" s="23"/>
      <c r="FN991" s="23"/>
      <c r="FO991" s="23"/>
      <c r="FP991" s="23"/>
      <c r="FQ991" s="23"/>
      <c r="FR991" s="23"/>
      <c r="FS991" s="23"/>
      <c r="FT991" s="23"/>
      <c r="FU991" s="23"/>
    </row>
    <row r="992" customFormat="false" ht="18.75" hidden="false" customHeight="false" outlineLevel="0" collapsed="false">
      <c r="A992" s="42" t="n">
        <f aca="false">SUM(A991+1)</f>
        <v>4</v>
      </c>
      <c r="B992" s="108"/>
      <c r="C992" s="312" t="s">
        <v>25</v>
      </c>
      <c r="D992" s="313"/>
      <c r="E992" s="55"/>
      <c r="F992" s="55"/>
      <c r="G992" s="55"/>
      <c r="H992" s="55"/>
      <c r="I992" s="55"/>
      <c r="J992" s="55"/>
      <c r="K992" s="55"/>
      <c r="L992" s="56"/>
      <c r="M992" s="460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3"/>
      <c r="AE992" s="23"/>
      <c r="AF992" s="23"/>
      <c r="AG992" s="23"/>
      <c r="AH992" s="23"/>
      <c r="AI992" s="23"/>
      <c r="AJ992" s="23"/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E992" s="23"/>
      <c r="BF992" s="23"/>
      <c r="BG992" s="23"/>
      <c r="BH992" s="23"/>
      <c r="BI992" s="23"/>
      <c r="BJ992" s="23"/>
      <c r="BK992" s="23"/>
      <c r="BL992" s="23"/>
      <c r="BM992" s="23"/>
      <c r="BN992" s="23"/>
      <c r="BO992" s="23"/>
      <c r="BP992" s="23"/>
      <c r="BQ992" s="23"/>
      <c r="BR992" s="23"/>
      <c r="BS992" s="23"/>
      <c r="BT992" s="23"/>
      <c r="BU992" s="23"/>
      <c r="BV992" s="23"/>
      <c r="BW992" s="23"/>
      <c r="BX992" s="23"/>
      <c r="BY992" s="23"/>
      <c r="BZ992" s="23"/>
      <c r="CA992" s="23"/>
      <c r="CB992" s="23"/>
      <c r="CC992" s="23"/>
      <c r="CD992" s="23"/>
      <c r="CE992" s="23"/>
      <c r="CF992" s="23"/>
      <c r="CG992" s="23"/>
      <c r="CH992" s="23"/>
      <c r="CI992" s="23"/>
      <c r="CJ992" s="23"/>
      <c r="CK992" s="23"/>
      <c r="CL992" s="23"/>
      <c r="CM992" s="23"/>
      <c r="CN992" s="23"/>
      <c r="CO992" s="23"/>
      <c r="CP992" s="23"/>
      <c r="CQ992" s="23"/>
      <c r="CR992" s="23"/>
      <c r="CS992" s="23"/>
      <c r="CT992" s="23"/>
      <c r="CU992" s="23"/>
      <c r="CV992" s="23"/>
      <c r="CW992" s="23"/>
      <c r="CX992" s="23"/>
      <c r="CY992" s="23"/>
      <c r="CZ992" s="23"/>
      <c r="DA992" s="23"/>
      <c r="DB992" s="23"/>
      <c r="DC992" s="23"/>
      <c r="DD992" s="23"/>
      <c r="DE992" s="23"/>
      <c r="DF992" s="23"/>
      <c r="DG992" s="23"/>
      <c r="DH992" s="23"/>
      <c r="DI992" s="23"/>
      <c r="DJ992" s="23"/>
      <c r="DK992" s="23"/>
      <c r="DL992" s="23"/>
      <c r="DM992" s="23"/>
      <c r="DN992" s="23"/>
      <c r="DO992" s="23"/>
      <c r="DP992" s="23"/>
      <c r="DQ992" s="23"/>
      <c r="DR992" s="23"/>
      <c r="DS992" s="23"/>
      <c r="DT992" s="23"/>
      <c r="DU992" s="23"/>
      <c r="DV992" s="23"/>
      <c r="DW992" s="23"/>
      <c r="DX992" s="23"/>
      <c r="DY992" s="23"/>
      <c r="DZ992" s="23"/>
      <c r="EA992" s="23"/>
      <c r="EB992" s="23"/>
      <c r="EC992" s="23"/>
      <c r="ED992" s="23"/>
      <c r="EE992" s="23"/>
      <c r="EF992" s="23"/>
      <c r="EG992" s="23"/>
      <c r="EH992" s="23"/>
      <c r="EI992" s="23"/>
      <c r="EJ992" s="23"/>
      <c r="EK992" s="23"/>
      <c r="EL992" s="23"/>
      <c r="EM992" s="23"/>
      <c r="EN992" s="23"/>
      <c r="EO992" s="23"/>
      <c r="EP992" s="23"/>
      <c r="EQ992" s="23"/>
      <c r="ER992" s="23"/>
      <c r="ES992" s="23"/>
      <c r="ET992" s="23"/>
      <c r="EU992" s="23"/>
      <c r="EV992" s="23"/>
      <c r="EW992" s="23"/>
      <c r="EX992" s="23"/>
      <c r="EY992" s="23"/>
      <c r="EZ992" s="23"/>
      <c r="FA992" s="23"/>
      <c r="FB992" s="23"/>
      <c r="FC992" s="23"/>
      <c r="FD992" s="23"/>
      <c r="FE992" s="23"/>
      <c r="FF992" s="23"/>
      <c r="FG992" s="23"/>
      <c r="FH992" s="23"/>
      <c r="FI992" s="23"/>
      <c r="FJ992" s="23"/>
      <c r="FK992" s="23"/>
      <c r="FL992" s="23"/>
      <c r="FM992" s="23"/>
      <c r="FN992" s="23"/>
      <c r="FO992" s="23"/>
      <c r="FP992" s="23"/>
      <c r="FQ992" s="23"/>
      <c r="FR992" s="23"/>
      <c r="FS992" s="23"/>
      <c r="FT992" s="23"/>
      <c r="FU992" s="23"/>
    </row>
    <row r="993" customFormat="false" ht="18.75" hidden="false" customHeight="false" outlineLevel="0" collapsed="false">
      <c r="A993" s="42" t="n">
        <f aca="false">SUM(A992+1)</f>
        <v>5</v>
      </c>
      <c r="B993" s="297"/>
      <c r="C993" s="330" t="s">
        <v>28</v>
      </c>
      <c r="D993" s="461" t="s">
        <v>29</v>
      </c>
      <c r="E993" s="438" t="n">
        <f aca="false">SUM(E994:E999)</f>
        <v>1140555</v>
      </c>
      <c r="F993" s="438" t="n">
        <f aca="false">SUM(F994:F999)</f>
        <v>1162215</v>
      </c>
      <c r="G993" s="438" t="n">
        <f aca="false">SUM(G994:G999)</f>
        <v>1210296</v>
      </c>
      <c r="H993" s="438" t="n">
        <f aca="false">SUM(H994:H999)</f>
        <v>1281441</v>
      </c>
      <c r="I993" s="438" t="n">
        <f aca="false">SUM(I994:I999)</f>
        <v>1024875</v>
      </c>
      <c r="J993" s="438" t="n">
        <f aca="false">SUM(J994:J999)</f>
        <v>1287641</v>
      </c>
      <c r="K993" s="438" t="n">
        <f aca="false">SUM(K994:K999)</f>
        <v>1287641</v>
      </c>
      <c r="L993" s="462" t="n">
        <f aca="false">SUM(L994:L999)</f>
        <v>1296191</v>
      </c>
      <c r="M993" s="77" t="n">
        <f aca="false">SUM(L993/K993)*100</f>
        <v>100.664004951691</v>
      </c>
      <c r="N993" s="241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3"/>
      <c r="AE993" s="23"/>
      <c r="AF993" s="23"/>
      <c r="AG993" s="23"/>
      <c r="AH993" s="23"/>
      <c r="AI993" s="23"/>
      <c r="AJ993" s="23"/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E993" s="23"/>
      <c r="BF993" s="23"/>
      <c r="BG993" s="23"/>
      <c r="BH993" s="23"/>
      <c r="BI993" s="23"/>
      <c r="BJ993" s="23"/>
      <c r="BK993" s="23"/>
      <c r="BL993" s="23"/>
      <c r="BM993" s="23"/>
      <c r="BN993" s="23"/>
      <c r="BO993" s="23"/>
      <c r="BP993" s="23"/>
      <c r="BQ993" s="23"/>
      <c r="BR993" s="23"/>
      <c r="BS993" s="23"/>
      <c r="BT993" s="23"/>
      <c r="BU993" s="23"/>
      <c r="BV993" s="23"/>
      <c r="BW993" s="23"/>
      <c r="BX993" s="23"/>
      <c r="BY993" s="23"/>
      <c r="BZ993" s="23"/>
      <c r="CA993" s="23"/>
      <c r="CB993" s="23"/>
      <c r="CC993" s="23"/>
      <c r="CD993" s="23"/>
      <c r="CE993" s="23"/>
      <c r="CF993" s="23"/>
      <c r="CG993" s="23"/>
      <c r="CH993" s="23"/>
      <c r="CI993" s="23"/>
      <c r="CJ993" s="23"/>
      <c r="CK993" s="23"/>
      <c r="CL993" s="23"/>
      <c r="CM993" s="23"/>
      <c r="CN993" s="23"/>
      <c r="CO993" s="23"/>
      <c r="CP993" s="23"/>
      <c r="CQ993" s="23"/>
      <c r="CR993" s="23"/>
      <c r="CS993" s="23"/>
      <c r="CT993" s="23"/>
      <c r="CU993" s="23"/>
      <c r="CV993" s="23"/>
      <c r="CW993" s="23"/>
      <c r="CX993" s="23"/>
      <c r="CY993" s="23"/>
      <c r="CZ993" s="23"/>
      <c r="DA993" s="23"/>
      <c r="DB993" s="23"/>
      <c r="DC993" s="23"/>
      <c r="DD993" s="23"/>
      <c r="DE993" s="23"/>
      <c r="DF993" s="23"/>
      <c r="DG993" s="23"/>
      <c r="DH993" s="23"/>
      <c r="DI993" s="23"/>
      <c r="DJ993" s="23"/>
      <c r="DK993" s="23"/>
      <c r="DL993" s="23"/>
      <c r="DM993" s="23"/>
      <c r="DN993" s="23"/>
      <c r="DO993" s="23"/>
      <c r="DP993" s="23"/>
      <c r="DQ993" s="23"/>
      <c r="DR993" s="23"/>
      <c r="DS993" s="23"/>
      <c r="DT993" s="23"/>
      <c r="DU993" s="23"/>
      <c r="DV993" s="23"/>
      <c r="DW993" s="23"/>
      <c r="DX993" s="23"/>
      <c r="DY993" s="23"/>
      <c r="DZ993" s="23"/>
      <c r="EA993" s="23"/>
      <c r="EB993" s="23"/>
      <c r="EC993" s="23"/>
      <c r="ED993" s="23"/>
      <c r="EE993" s="23"/>
      <c r="EF993" s="23"/>
      <c r="EG993" s="23"/>
      <c r="EH993" s="23"/>
      <c r="EI993" s="23"/>
      <c r="EJ993" s="23"/>
      <c r="EK993" s="23"/>
      <c r="EL993" s="23"/>
      <c r="EM993" s="23"/>
      <c r="EN993" s="23"/>
      <c r="EO993" s="23"/>
      <c r="EP993" s="23"/>
      <c r="EQ993" s="23"/>
      <c r="ER993" s="23"/>
      <c r="ES993" s="23"/>
      <c r="ET993" s="23"/>
      <c r="EU993" s="23"/>
      <c r="EV993" s="23"/>
      <c r="EW993" s="23"/>
      <c r="EX993" s="23"/>
      <c r="EY993" s="23"/>
      <c r="EZ993" s="23"/>
      <c r="FA993" s="23"/>
      <c r="FB993" s="23"/>
      <c r="FC993" s="23"/>
      <c r="FD993" s="23"/>
      <c r="FE993" s="23"/>
      <c r="FF993" s="23"/>
      <c r="FG993" s="23"/>
      <c r="FH993" s="23"/>
      <c r="FI993" s="23"/>
      <c r="FJ993" s="23"/>
      <c r="FK993" s="23"/>
      <c r="FL993" s="23"/>
      <c r="FM993" s="23"/>
      <c r="FN993" s="23"/>
      <c r="FO993" s="23"/>
      <c r="FP993" s="23"/>
      <c r="FQ993" s="23"/>
      <c r="FR993" s="23"/>
      <c r="FS993" s="23"/>
      <c r="FT993" s="23"/>
      <c r="FU993" s="23"/>
    </row>
    <row r="994" s="51" customFormat="true" ht="18.75" hidden="false" customHeight="false" outlineLevel="0" collapsed="false">
      <c r="A994" s="42" t="n">
        <f aca="false">SUM(A993+1)</f>
        <v>6</v>
      </c>
      <c r="B994" s="297"/>
      <c r="C994" s="233" t="s">
        <v>81</v>
      </c>
      <c r="D994" s="234" t="s">
        <v>82</v>
      </c>
      <c r="E994" s="322" t="n">
        <v>779562</v>
      </c>
      <c r="F994" s="322" t="n">
        <v>795260</v>
      </c>
      <c r="G994" s="322" t="n">
        <v>897396</v>
      </c>
      <c r="H994" s="322" t="n">
        <v>897396</v>
      </c>
      <c r="I994" s="322" t="n">
        <v>714500</v>
      </c>
      <c r="J994" s="322" t="n">
        <v>897396</v>
      </c>
      <c r="K994" s="322" t="n">
        <v>897396</v>
      </c>
      <c r="L994" s="231" t="n">
        <v>902946</v>
      </c>
      <c r="M994" s="77" t="n">
        <f aca="false">SUM(L994/K994)*100</f>
        <v>100.618456066218</v>
      </c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</row>
    <row r="995" customFormat="false" ht="18.75" hidden="false" customHeight="false" outlineLevel="0" collapsed="false">
      <c r="A995" s="42" t="n">
        <f aca="false">SUM(A994+1)</f>
        <v>7</v>
      </c>
      <c r="B995" s="297"/>
      <c r="C995" s="233" t="s">
        <v>83</v>
      </c>
      <c r="D995" s="234" t="s">
        <v>175</v>
      </c>
      <c r="E995" s="322" t="n">
        <v>279919</v>
      </c>
      <c r="F995" s="322" t="n">
        <v>288414</v>
      </c>
      <c r="G995" s="322" t="n">
        <v>238600</v>
      </c>
      <c r="H995" s="322" t="n">
        <v>303600</v>
      </c>
      <c r="I995" s="322" t="n">
        <v>250075</v>
      </c>
      <c r="J995" s="322" t="n">
        <v>303600</v>
      </c>
      <c r="K995" s="322" t="n">
        <v>303600</v>
      </c>
      <c r="L995" s="231" t="n">
        <v>308600</v>
      </c>
      <c r="M995" s="77" t="n">
        <f aca="false">SUM(L995/K995)*100</f>
        <v>101.646903820817</v>
      </c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3"/>
      <c r="AE995" s="23"/>
      <c r="AF995" s="23"/>
      <c r="AG995" s="23"/>
      <c r="AH995" s="23"/>
      <c r="AI995" s="23"/>
      <c r="AJ995" s="23"/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E995" s="23"/>
      <c r="BF995" s="23"/>
      <c r="BG995" s="23"/>
      <c r="BH995" s="23"/>
      <c r="BI995" s="23"/>
      <c r="BJ995" s="23"/>
      <c r="BK995" s="23"/>
      <c r="BL995" s="23"/>
      <c r="BM995" s="23"/>
      <c r="BN995" s="23"/>
      <c r="BO995" s="23"/>
      <c r="BP995" s="23"/>
      <c r="BQ995" s="23"/>
      <c r="BR995" s="23"/>
      <c r="BS995" s="23"/>
      <c r="BT995" s="23"/>
      <c r="BU995" s="23"/>
      <c r="BV995" s="23"/>
      <c r="BW995" s="23"/>
      <c r="BX995" s="23"/>
      <c r="BY995" s="23"/>
      <c r="BZ995" s="23"/>
      <c r="CA995" s="23"/>
      <c r="CB995" s="23"/>
      <c r="CC995" s="23"/>
      <c r="CD995" s="23"/>
      <c r="CE995" s="23"/>
      <c r="CF995" s="23"/>
      <c r="CG995" s="23"/>
      <c r="CH995" s="23"/>
      <c r="CI995" s="23"/>
      <c r="CJ995" s="23"/>
      <c r="CK995" s="23"/>
      <c r="CL995" s="23"/>
      <c r="CM995" s="23"/>
      <c r="CN995" s="23"/>
      <c r="CO995" s="23"/>
      <c r="CP995" s="23"/>
      <c r="CQ995" s="23"/>
      <c r="CR995" s="23"/>
      <c r="CS995" s="23"/>
      <c r="CT995" s="23"/>
      <c r="CU995" s="23"/>
      <c r="CV995" s="23"/>
      <c r="CW995" s="23"/>
      <c r="CX995" s="23"/>
      <c r="CY995" s="23"/>
      <c r="CZ995" s="23"/>
      <c r="DA995" s="23"/>
      <c r="DB995" s="23"/>
      <c r="DC995" s="23"/>
      <c r="DD995" s="23"/>
      <c r="DE995" s="23"/>
      <c r="DF995" s="23"/>
      <c r="DG995" s="23"/>
      <c r="DH995" s="23"/>
      <c r="DI995" s="23"/>
      <c r="DJ995" s="23"/>
      <c r="DK995" s="23"/>
      <c r="DL995" s="23"/>
      <c r="DM995" s="23"/>
      <c r="DN995" s="23"/>
      <c r="DO995" s="23"/>
      <c r="DP995" s="23"/>
      <c r="DQ995" s="23"/>
      <c r="DR995" s="23"/>
      <c r="DS995" s="23"/>
      <c r="DT995" s="23"/>
      <c r="DU995" s="23"/>
      <c r="DV995" s="23"/>
      <c r="DW995" s="23"/>
      <c r="DX995" s="23"/>
      <c r="DY995" s="23"/>
      <c r="DZ995" s="23"/>
      <c r="EA995" s="23"/>
      <c r="EB995" s="23"/>
      <c r="EC995" s="23"/>
      <c r="ED995" s="23"/>
      <c r="EE995" s="23"/>
      <c r="EF995" s="23"/>
      <c r="EG995" s="23"/>
      <c r="EH995" s="23"/>
      <c r="EI995" s="23"/>
      <c r="EJ995" s="23"/>
      <c r="EK995" s="23"/>
      <c r="EL995" s="23"/>
      <c r="EM995" s="23"/>
      <c r="EN995" s="23"/>
      <c r="EO995" s="23"/>
      <c r="EP995" s="23"/>
      <c r="EQ995" s="23"/>
      <c r="ER995" s="23"/>
      <c r="ES995" s="23"/>
      <c r="ET995" s="23"/>
      <c r="EU995" s="23"/>
      <c r="EV995" s="23"/>
      <c r="EW995" s="23"/>
      <c r="EX995" s="23"/>
      <c r="EY995" s="23"/>
      <c r="EZ995" s="23"/>
      <c r="FA995" s="23"/>
      <c r="FB995" s="23"/>
      <c r="FC995" s="23"/>
      <c r="FD995" s="23"/>
      <c r="FE995" s="23"/>
      <c r="FF995" s="23"/>
      <c r="FG995" s="23"/>
      <c r="FH995" s="23"/>
      <c r="FI995" s="23"/>
      <c r="FJ995" s="23"/>
      <c r="FK995" s="23"/>
      <c r="FL995" s="23"/>
      <c r="FM995" s="23"/>
      <c r="FN995" s="23"/>
      <c r="FO995" s="23"/>
      <c r="FP995" s="23"/>
      <c r="FQ995" s="23"/>
      <c r="FR995" s="23"/>
      <c r="FS995" s="23"/>
      <c r="FT995" s="23"/>
      <c r="FU995" s="23"/>
    </row>
    <row r="996" customFormat="false" ht="18.75" hidden="false" customHeight="false" outlineLevel="0" collapsed="false">
      <c r="A996" s="42" t="n">
        <f aca="false">SUM(A995+1)</f>
        <v>8</v>
      </c>
      <c r="B996" s="297"/>
      <c r="C996" s="233" t="s">
        <v>69</v>
      </c>
      <c r="D996" s="234" t="s">
        <v>85</v>
      </c>
      <c r="E996" s="322" t="n">
        <v>57838</v>
      </c>
      <c r="F996" s="322" t="n">
        <v>36125</v>
      </c>
      <c r="G996" s="322" t="n">
        <v>30800</v>
      </c>
      <c r="H996" s="322" t="n">
        <v>40800</v>
      </c>
      <c r="I996" s="322" t="n">
        <v>57100</v>
      </c>
      <c r="J996" s="322" t="n">
        <v>50000</v>
      </c>
      <c r="K996" s="322" t="n">
        <v>50000</v>
      </c>
      <c r="L996" s="231" t="n">
        <v>45000</v>
      </c>
      <c r="M996" s="77" t="n">
        <f aca="false">SUM(L996/K996)*100</f>
        <v>90</v>
      </c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3"/>
      <c r="AE996" s="23"/>
      <c r="AF996" s="23"/>
      <c r="AG996" s="23"/>
      <c r="AH996" s="23"/>
      <c r="AI996" s="23"/>
      <c r="AJ996" s="23"/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E996" s="23"/>
      <c r="BF996" s="23"/>
      <c r="BG996" s="23"/>
      <c r="BH996" s="23"/>
      <c r="BI996" s="23"/>
      <c r="BJ996" s="23"/>
      <c r="BK996" s="23"/>
      <c r="BL996" s="23"/>
      <c r="BM996" s="23"/>
      <c r="BN996" s="23"/>
      <c r="BO996" s="23"/>
      <c r="BP996" s="23"/>
      <c r="BQ996" s="23"/>
      <c r="BR996" s="23"/>
      <c r="BS996" s="23"/>
      <c r="BT996" s="23"/>
      <c r="BU996" s="23"/>
      <c r="BV996" s="23"/>
      <c r="BW996" s="23"/>
      <c r="BX996" s="23"/>
      <c r="BY996" s="23"/>
      <c r="BZ996" s="23"/>
      <c r="CA996" s="23"/>
      <c r="CB996" s="23"/>
      <c r="CC996" s="23"/>
      <c r="CD996" s="23"/>
      <c r="CE996" s="23"/>
      <c r="CF996" s="23"/>
      <c r="CG996" s="23"/>
      <c r="CH996" s="23"/>
      <c r="CI996" s="23"/>
      <c r="CJ996" s="23"/>
      <c r="CK996" s="23"/>
      <c r="CL996" s="23"/>
      <c r="CM996" s="23"/>
      <c r="CN996" s="23"/>
      <c r="CO996" s="23"/>
      <c r="CP996" s="23"/>
      <c r="CQ996" s="23"/>
      <c r="CR996" s="23"/>
      <c r="CS996" s="23"/>
      <c r="CT996" s="23"/>
      <c r="CU996" s="23"/>
      <c r="CV996" s="23"/>
      <c r="CW996" s="23"/>
      <c r="CX996" s="23"/>
      <c r="CY996" s="23"/>
      <c r="CZ996" s="23"/>
      <c r="DA996" s="23"/>
      <c r="DB996" s="23"/>
      <c r="DC996" s="23"/>
      <c r="DD996" s="23"/>
      <c r="DE996" s="23"/>
      <c r="DF996" s="23"/>
      <c r="DG996" s="23"/>
      <c r="DH996" s="23"/>
      <c r="DI996" s="23"/>
      <c r="DJ996" s="23"/>
      <c r="DK996" s="23"/>
      <c r="DL996" s="23"/>
      <c r="DM996" s="23"/>
      <c r="DN996" s="23"/>
      <c r="DO996" s="23"/>
      <c r="DP996" s="23"/>
      <c r="DQ996" s="23"/>
      <c r="DR996" s="23"/>
      <c r="DS996" s="23"/>
      <c r="DT996" s="23"/>
      <c r="DU996" s="23"/>
      <c r="DV996" s="23"/>
      <c r="DW996" s="23"/>
      <c r="DX996" s="23"/>
      <c r="DY996" s="23"/>
      <c r="DZ996" s="23"/>
      <c r="EA996" s="23"/>
      <c r="EB996" s="23"/>
      <c r="EC996" s="23"/>
      <c r="ED996" s="23"/>
      <c r="EE996" s="23"/>
      <c r="EF996" s="23"/>
      <c r="EG996" s="23"/>
      <c r="EH996" s="23"/>
      <c r="EI996" s="23"/>
      <c r="EJ996" s="23"/>
      <c r="EK996" s="23"/>
      <c r="EL996" s="23"/>
      <c r="EM996" s="23"/>
      <c r="EN996" s="23"/>
      <c r="EO996" s="23"/>
      <c r="EP996" s="23"/>
      <c r="EQ996" s="23"/>
      <c r="ER996" s="23"/>
      <c r="ES996" s="23"/>
      <c r="ET996" s="23"/>
      <c r="EU996" s="23"/>
      <c r="EV996" s="23"/>
      <c r="EW996" s="23"/>
      <c r="EX996" s="23"/>
      <c r="EY996" s="23"/>
      <c r="EZ996" s="23"/>
      <c r="FA996" s="23"/>
      <c r="FB996" s="23"/>
      <c r="FC996" s="23"/>
      <c r="FD996" s="23"/>
      <c r="FE996" s="23"/>
      <c r="FF996" s="23"/>
      <c r="FG996" s="23"/>
      <c r="FH996" s="23"/>
      <c r="FI996" s="23"/>
      <c r="FJ996" s="23"/>
      <c r="FK996" s="23"/>
      <c r="FL996" s="23"/>
      <c r="FM996" s="23"/>
      <c r="FN996" s="23"/>
      <c r="FO996" s="23"/>
      <c r="FP996" s="23"/>
      <c r="FQ996" s="23"/>
      <c r="FR996" s="23"/>
      <c r="FS996" s="23"/>
      <c r="FT996" s="23"/>
      <c r="FU996" s="23"/>
    </row>
    <row r="997" customFormat="false" ht="18.75" hidden="false" customHeight="false" outlineLevel="0" collapsed="false">
      <c r="A997" s="42" t="n">
        <f aca="false">SUM(A996+1)</f>
        <v>9</v>
      </c>
      <c r="B997" s="297"/>
      <c r="C997" s="233" t="s">
        <v>62</v>
      </c>
      <c r="D997" s="234" t="s">
        <v>87</v>
      </c>
      <c r="E997" s="322" t="n">
        <v>23236</v>
      </c>
      <c r="F997" s="322" t="n">
        <v>42416</v>
      </c>
      <c r="G997" s="322" t="n">
        <v>43500</v>
      </c>
      <c r="H997" s="322" t="n">
        <v>39645</v>
      </c>
      <c r="I997" s="322" t="n">
        <v>3200</v>
      </c>
      <c r="J997" s="322" t="n">
        <v>36645</v>
      </c>
      <c r="K997" s="322" t="n">
        <v>36645</v>
      </c>
      <c r="L997" s="231" t="n">
        <v>39645</v>
      </c>
      <c r="M997" s="77" t="n">
        <f aca="false">SUM(L997/K997)*100</f>
        <v>108.186655751126</v>
      </c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3"/>
      <c r="AE997" s="23"/>
      <c r="AF997" s="23"/>
      <c r="AG997" s="23"/>
      <c r="AH997" s="23"/>
      <c r="AI997" s="23"/>
      <c r="AJ997" s="23"/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E997" s="23"/>
      <c r="BF997" s="23"/>
      <c r="BG997" s="23"/>
      <c r="BH997" s="23"/>
      <c r="BI997" s="23"/>
      <c r="BJ997" s="23"/>
      <c r="BK997" s="23"/>
      <c r="BL997" s="23"/>
      <c r="BM997" s="23"/>
      <c r="BN997" s="23"/>
      <c r="BO997" s="23"/>
      <c r="BP997" s="23"/>
      <c r="BQ997" s="23"/>
      <c r="BR997" s="23"/>
      <c r="BS997" s="23"/>
      <c r="BT997" s="23"/>
      <c r="BU997" s="23"/>
      <c r="BV997" s="23"/>
      <c r="BW997" s="23"/>
      <c r="BX997" s="23"/>
      <c r="BY997" s="23"/>
      <c r="BZ997" s="23"/>
      <c r="CA997" s="23"/>
      <c r="CB997" s="23"/>
      <c r="CC997" s="23"/>
      <c r="CD997" s="23"/>
      <c r="CE997" s="23"/>
      <c r="CF997" s="23"/>
      <c r="CG997" s="23"/>
      <c r="CH997" s="23"/>
      <c r="CI997" s="23"/>
      <c r="CJ997" s="23"/>
      <c r="CK997" s="23"/>
      <c r="CL997" s="23"/>
      <c r="CM997" s="23"/>
      <c r="CN997" s="23"/>
      <c r="CO997" s="23"/>
      <c r="CP997" s="23"/>
      <c r="CQ997" s="23"/>
      <c r="CR997" s="23"/>
      <c r="CS997" s="23"/>
      <c r="CT997" s="23"/>
      <c r="CU997" s="23"/>
      <c r="CV997" s="23"/>
      <c r="CW997" s="23"/>
      <c r="CX997" s="23"/>
      <c r="CY997" s="23"/>
      <c r="CZ997" s="23"/>
      <c r="DA997" s="23"/>
      <c r="DB997" s="23"/>
      <c r="DC997" s="23"/>
      <c r="DD997" s="23"/>
      <c r="DE997" s="23"/>
      <c r="DF997" s="23"/>
      <c r="DG997" s="23"/>
      <c r="DH997" s="23"/>
      <c r="DI997" s="23"/>
      <c r="DJ997" s="23"/>
      <c r="DK997" s="23"/>
      <c r="DL997" s="23"/>
      <c r="DM997" s="23"/>
      <c r="DN997" s="23"/>
      <c r="DO997" s="23"/>
      <c r="DP997" s="23"/>
      <c r="DQ997" s="23"/>
      <c r="DR997" s="23"/>
      <c r="DS997" s="23"/>
      <c r="DT997" s="23"/>
      <c r="DU997" s="23"/>
      <c r="DV997" s="23"/>
      <c r="DW997" s="23"/>
      <c r="DX997" s="23"/>
      <c r="DY997" s="23"/>
      <c r="DZ997" s="23"/>
      <c r="EA997" s="23"/>
      <c r="EB997" s="23"/>
      <c r="EC997" s="23"/>
      <c r="ED997" s="23"/>
      <c r="EE997" s="23"/>
      <c r="EF997" s="23"/>
      <c r="EG997" s="23"/>
      <c r="EH997" s="23"/>
      <c r="EI997" s="23"/>
      <c r="EJ997" s="23"/>
      <c r="EK997" s="23"/>
      <c r="EL997" s="23"/>
      <c r="EM997" s="23"/>
      <c r="EN997" s="23"/>
      <c r="EO997" s="23"/>
      <c r="EP997" s="23"/>
      <c r="EQ997" s="23"/>
      <c r="ER997" s="23"/>
      <c r="ES997" s="23"/>
      <c r="ET997" s="23"/>
      <c r="EU997" s="23"/>
      <c r="EV997" s="23"/>
      <c r="EW997" s="23"/>
      <c r="EX997" s="23"/>
      <c r="EY997" s="23"/>
      <c r="EZ997" s="23"/>
      <c r="FA997" s="23"/>
      <c r="FB997" s="23"/>
      <c r="FC997" s="23"/>
      <c r="FD997" s="23"/>
      <c r="FE997" s="23"/>
      <c r="FF997" s="23"/>
      <c r="FG997" s="23"/>
      <c r="FH997" s="23"/>
      <c r="FI997" s="23"/>
      <c r="FJ997" s="23"/>
      <c r="FK997" s="23"/>
      <c r="FL997" s="23"/>
      <c r="FM997" s="23"/>
      <c r="FN997" s="23"/>
      <c r="FO997" s="23"/>
      <c r="FP997" s="23"/>
      <c r="FQ997" s="23"/>
      <c r="FR997" s="23"/>
      <c r="FS997" s="23"/>
      <c r="FT997" s="23"/>
      <c r="FU997" s="23"/>
    </row>
    <row r="998" customFormat="false" ht="18.75" hidden="false" customHeight="false" outlineLevel="0" collapsed="false">
      <c r="A998" s="42" t="n">
        <f aca="false">SUM(A997+1)</f>
        <v>10</v>
      </c>
      <c r="B998" s="297"/>
      <c r="C998" s="233"/>
      <c r="D998" s="234"/>
      <c r="E998" s="322"/>
      <c r="F998" s="322"/>
      <c r="G998" s="322"/>
      <c r="H998" s="322"/>
      <c r="I998" s="322"/>
      <c r="J998" s="322"/>
      <c r="K998" s="322"/>
      <c r="L998" s="231"/>
      <c r="M998" s="77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3"/>
      <c r="AE998" s="23"/>
      <c r="AF998" s="23"/>
      <c r="AG998" s="23"/>
      <c r="AH998" s="23"/>
      <c r="AI998" s="23"/>
      <c r="AJ998" s="23"/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E998" s="23"/>
      <c r="BF998" s="23"/>
      <c r="BG998" s="23"/>
      <c r="BH998" s="23"/>
      <c r="BI998" s="23"/>
      <c r="BJ998" s="23"/>
      <c r="BK998" s="23"/>
      <c r="BL998" s="23"/>
      <c r="BM998" s="23"/>
      <c r="BN998" s="23"/>
      <c r="BO998" s="23"/>
      <c r="BP998" s="23"/>
      <c r="BQ998" s="23"/>
      <c r="BR998" s="23"/>
      <c r="BS998" s="23"/>
      <c r="BT998" s="23"/>
      <c r="BU998" s="23"/>
      <c r="BV998" s="23"/>
      <c r="BW998" s="23"/>
      <c r="BX998" s="23"/>
      <c r="BY998" s="23"/>
      <c r="BZ998" s="23"/>
      <c r="CA998" s="23"/>
      <c r="CB998" s="23"/>
      <c r="CC998" s="23"/>
      <c r="CD998" s="23"/>
      <c r="CE998" s="23"/>
      <c r="CF998" s="23"/>
      <c r="CG998" s="23"/>
      <c r="CH998" s="23"/>
      <c r="CI998" s="23"/>
      <c r="CJ998" s="23"/>
      <c r="CK998" s="23"/>
      <c r="CL998" s="23"/>
      <c r="CM998" s="23"/>
      <c r="CN998" s="23"/>
      <c r="CO998" s="23"/>
      <c r="CP998" s="23"/>
      <c r="CQ998" s="23"/>
      <c r="CR998" s="23"/>
      <c r="CS998" s="23"/>
      <c r="CT998" s="23"/>
      <c r="CU998" s="23"/>
      <c r="CV998" s="23"/>
      <c r="CW998" s="23"/>
      <c r="CX998" s="23"/>
      <c r="CY998" s="23"/>
      <c r="CZ998" s="23"/>
      <c r="DA998" s="23"/>
      <c r="DB998" s="23"/>
      <c r="DC998" s="23"/>
      <c r="DD998" s="23"/>
      <c r="DE998" s="23"/>
      <c r="DF998" s="23"/>
      <c r="DG998" s="23"/>
      <c r="DH998" s="23"/>
      <c r="DI998" s="23"/>
      <c r="DJ998" s="23"/>
      <c r="DK998" s="23"/>
      <c r="DL998" s="23"/>
      <c r="DM998" s="23"/>
      <c r="DN998" s="23"/>
      <c r="DO998" s="23"/>
      <c r="DP998" s="23"/>
      <c r="DQ998" s="23"/>
      <c r="DR998" s="23"/>
      <c r="DS998" s="23"/>
      <c r="DT998" s="23"/>
      <c r="DU998" s="23"/>
      <c r="DV998" s="23"/>
      <c r="DW998" s="23"/>
      <c r="DX998" s="23"/>
      <c r="DY998" s="23"/>
      <c r="DZ998" s="23"/>
      <c r="EA998" s="23"/>
      <c r="EB998" s="23"/>
      <c r="EC998" s="23"/>
      <c r="ED998" s="23"/>
      <c r="EE998" s="23"/>
      <c r="EF998" s="23"/>
      <c r="EG998" s="23"/>
      <c r="EH998" s="23"/>
      <c r="EI998" s="23"/>
      <c r="EJ998" s="23"/>
      <c r="EK998" s="23"/>
      <c r="EL998" s="23"/>
      <c r="EM998" s="23"/>
      <c r="EN998" s="23"/>
      <c r="EO998" s="23"/>
      <c r="EP998" s="23"/>
      <c r="EQ998" s="23"/>
      <c r="ER998" s="23"/>
      <c r="ES998" s="23"/>
      <c r="ET998" s="23"/>
      <c r="EU998" s="23"/>
      <c r="EV998" s="23"/>
      <c r="EW998" s="23"/>
      <c r="EX998" s="23"/>
      <c r="EY998" s="23"/>
      <c r="EZ998" s="23"/>
      <c r="FA998" s="23"/>
      <c r="FB998" s="23"/>
      <c r="FC998" s="23"/>
      <c r="FD998" s="23"/>
      <c r="FE998" s="23"/>
      <c r="FF998" s="23"/>
      <c r="FG998" s="23"/>
      <c r="FH998" s="23"/>
      <c r="FI998" s="23"/>
      <c r="FJ998" s="23"/>
      <c r="FK998" s="23"/>
      <c r="FL998" s="23"/>
      <c r="FM998" s="23"/>
      <c r="FN998" s="23"/>
      <c r="FO998" s="23"/>
      <c r="FP998" s="23"/>
      <c r="FQ998" s="23"/>
      <c r="FR998" s="23"/>
      <c r="FS998" s="23"/>
      <c r="FT998" s="23"/>
      <c r="FU998" s="23"/>
    </row>
    <row r="999" customFormat="false" ht="18.75" hidden="false" customHeight="false" outlineLevel="0" collapsed="false">
      <c r="A999" s="42" t="n">
        <f aca="false">SUM(A998+1)</f>
        <v>11</v>
      </c>
      <c r="B999" s="297"/>
      <c r="C999" s="233"/>
      <c r="D999" s="234"/>
      <c r="E999" s="322" t="n">
        <v>0</v>
      </c>
      <c r="F999" s="322" t="n">
        <v>0</v>
      </c>
      <c r="G999" s="322" t="n">
        <v>0</v>
      </c>
      <c r="H999" s="322" t="n">
        <v>0</v>
      </c>
      <c r="I999" s="322" t="n">
        <v>0</v>
      </c>
      <c r="J999" s="322" t="n">
        <v>0</v>
      </c>
      <c r="K999" s="322" t="n">
        <v>0</v>
      </c>
      <c r="L999" s="231" t="n">
        <v>0</v>
      </c>
      <c r="M999" s="77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3"/>
      <c r="AE999" s="23"/>
      <c r="AF999" s="23"/>
      <c r="AG999" s="23"/>
      <c r="AH999" s="23"/>
      <c r="AI999" s="23"/>
      <c r="AJ999" s="23"/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E999" s="23"/>
      <c r="BF999" s="23"/>
      <c r="BG999" s="23"/>
      <c r="BH999" s="23"/>
      <c r="BI999" s="23"/>
      <c r="BJ999" s="23"/>
      <c r="BK999" s="23"/>
      <c r="BL999" s="23"/>
      <c r="BM999" s="23"/>
      <c r="BN999" s="23"/>
      <c r="BO999" s="23"/>
      <c r="BP999" s="23"/>
      <c r="BQ999" s="23"/>
      <c r="BR999" s="23"/>
      <c r="BS999" s="23"/>
      <c r="BT999" s="23"/>
      <c r="BU999" s="23"/>
      <c r="BV999" s="23"/>
      <c r="BW999" s="23"/>
      <c r="BX999" s="23"/>
      <c r="BY999" s="23"/>
      <c r="BZ999" s="23"/>
      <c r="CA999" s="23"/>
      <c r="CB999" s="23"/>
      <c r="CC999" s="23"/>
      <c r="CD999" s="23"/>
      <c r="CE999" s="23"/>
      <c r="CF999" s="23"/>
      <c r="CG999" s="23"/>
      <c r="CH999" s="23"/>
      <c r="CI999" s="23"/>
      <c r="CJ999" s="23"/>
      <c r="CK999" s="23"/>
      <c r="CL999" s="23"/>
      <c r="CM999" s="23"/>
      <c r="CN999" s="23"/>
      <c r="CO999" s="23"/>
      <c r="CP999" s="23"/>
      <c r="CQ999" s="23"/>
      <c r="CR999" s="23"/>
      <c r="CS999" s="23"/>
      <c r="CT999" s="23"/>
      <c r="CU999" s="23"/>
      <c r="CV999" s="23"/>
      <c r="CW999" s="23"/>
      <c r="CX999" s="23"/>
      <c r="CY999" s="23"/>
      <c r="CZ999" s="23"/>
      <c r="DA999" s="23"/>
      <c r="DB999" s="23"/>
      <c r="DC999" s="23"/>
      <c r="DD999" s="23"/>
      <c r="DE999" s="23"/>
      <c r="DF999" s="23"/>
      <c r="DG999" s="23"/>
      <c r="DH999" s="23"/>
      <c r="DI999" s="23"/>
      <c r="DJ999" s="23"/>
      <c r="DK999" s="23"/>
      <c r="DL999" s="23"/>
      <c r="DM999" s="23"/>
      <c r="DN999" s="23"/>
      <c r="DO999" s="23"/>
      <c r="DP999" s="23"/>
      <c r="DQ999" s="23"/>
      <c r="DR999" s="23"/>
      <c r="DS999" s="23"/>
      <c r="DT999" s="23"/>
      <c r="DU999" s="23"/>
      <c r="DV999" s="23"/>
      <c r="DW999" s="23"/>
      <c r="DX999" s="23"/>
      <c r="DY999" s="23"/>
      <c r="DZ999" s="23"/>
      <c r="EA999" s="23"/>
      <c r="EB999" s="23"/>
      <c r="EC999" s="23"/>
      <c r="ED999" s="23"/>
      <c r="EE999" s="23"/>
      <c r="EF999" s="23"/>
      <c r="EG999" s="23"/>
      <c r="EH999" s="23"/>
      <c r="EI999" s="23"/>
      <c r="EJ999" s="23"/>
      <c r="EK999" s="23"/>
      <c r="EL999" s="23"/>
      <c r="EM999" s="23"/>
      <c r="EN999" s="23"/>
      <c r="EO999" s="23"/>
      <c r="EP999" s="23"/>
      <c r="EQ999" s="23"/>
      <c r="ER999" s="23"/>
      <c r="ES999" s="23"/>
      <c r="ET999" s="23"/>
      <c r="EU999" s="23"/>
      <c r="EV999" s="23"/>
      <c r="EW999" s="23"/>
      <c r="EX999" s="23"/>
      <c r="EY999" s="23"/>
      <c r="EZ999" s="23"/>
      <c r="FA999" s="23"/>
      <c r="FB999" s="23"/>
      <c r="FC999" s="23"/>
      <c r="FD999" s="23"/>
      <c r="FE999" s="23"/>
      <c r="FF999" s="23"/>
      <c r="FG999" s="23"/>
      <c r="FH999" s="23"/>
      <c r="FI999" s="23"/>
      <c r="FJ999" s="23"/>
      <c r="FK999" s="23"/>
      <c r="FL999" s="23"/>
      <c r="FM999" s="23"/>
      <c r="FN999" s="23"/>
      <c r="FO999" s="23"/>
      <c r="FP999" s="23"/>
      <c r="FQ999" s="23"/>
      <c r="FR999" s="23"/>
      <c r="FS999" s="23"/>
      <c r="FT999" s="23"/>
      <c r="FU999" s="23"/>
    </row>
    <row r="1000" customFormat="false" ht="18.75" hidden="false" customHeight="false" outlineLevel="0" collapsed="false">
      <c r="A1000" s="42" t="n">
        <f aca="false">SUM(A999+1)</f>
        <v>12</v>
      </c>
      <c r="B1000" s="297"/>
      <c r="C1000" s="233"/>
      <c r="D1000" s="234"/>
      <c r="E1000" s="322"/>
      <c r="F1000" s="322"/>
      <c r="G1000" s="322"/>
      <c r="H1000" s="322"/>
      <c r="I1000" s="322"/>
      <c r="J1000" s="322"/>
      <c r="K1000" s="322"/>
      <c r="L1000" s="231"/>
      <c r="M1000" s="27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3"/>
      <c r="AE1000" s="23"/>
      <c r="AF1000" s="23"/>
      <c r="AG1000" s="23"/>
      <c r="AH1000" s="23"/>
      <c r="AI1000" s="23"/>
      <c r="AJ1000" s="23"/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E1000" s="23"/>
      <c r="BF1000" s="23"/>
      <c r="BG1000" s="23"/>
      <c r="BH1000" s="23"/>
      <c r="BI1000" s="23"/>
      <c r="BJ1000" s="23"/>
      <c r="BK1000" s="23"/>
      <c r="BL1000" s="23"/>
      <c r="BM1000" s="23"/>
      <c r="BN1000" s="23"/>
      <c r="BO1000" s="23"/>
      <c r="BP1000" s="23"/>
      <c r="BQ1000" s="23"/>
      <c r="BR1000" s="23"/>
      <c r="BS1000" s="23"/>
      <c r="BT1000" s="23"/>
      <c r="BU1000" s="23"/>
      <c r="BV1000" s="23"/>
      <c r="BW1000" s="23"/>
      <c r="BX1000" s="23"/>
      <c r="BY1000" s="23"/>
      <c r="BZ1000" s="23"/>
      <c r="CA1000" s="23"/>
      <c r="CB1000" s="23"/>
      <c r="CC1000" s="23"/>
      <c r="CD1000" s="23"/>
      <c r="CE1000" s="23"/>
      <c r="CF1000" s="23"/>
      <c r="CG1000" s="23"/>
      <c r="CH1000" s="23"/>
      <c r="CI1000" s="23"/>
      <c r="CJ1000" s="23"/>
      <c r="CK1000" s="23"/>
      <c r="CL1000" s="23"/>
      <c r="CM1000" s="23"/>
      <c r="CN1000" s="23"/>
      <c r="CO1000" s="23"/>
      <c r="CP1000" s="23"/>
      <c r="CQ1000" s="23"/>
      <c r="CR1000" s="23"/>
      <c r="CS1000" s="23"/>
      <c r="CT1000" s="23"/>
      <c r="CU1000" s="23"/>
      <c r="CV1000" s="23"/>
      <c r="CW1000" s="23"/>
      <c r="CX1000" s="23"/>
      <c r="CY1000" s="23"/>
      <c r="CZ1000" s="23"/>
      <c r="DA1000" s="23"/>
      <c r="DB1000" s="23"/>
      <c r="DC1000" s="23"/>
      <c r="DD1000" s="23"/>
      <c r="DE1000" s="23"/>
      <c r="DF1000" s="23"/>
      <c r="DG1000" s="23"/>
      <c r="DH1000" s="23"/>
      <c r="DI1000" s="23"/>
      <c r="DJ1000" s="23"/>
      <c r="DK1000" s="23"/>
      <c r="DL1000" s="23"/>
      <c r="DM1000" s="23"/>
      <c r="DN1000" s="23"/>
      <c r="DO1000" s="23"/>
      <c r="DP1000" s="23"/>
      <c r="DQ1000" s="23"/>
      <c r="DR1000" s="23"/>
      <c r="DS1000" s="23"/>
      <c r="DT1000" s="23"/>
      <c r="DU1000" s="23"/>
      <c r="DV1000" s="23"/>
      <c r="DW1000" s="23"/>
      <c r="DX1000" s="23"/>
      <c r="DY1000" s="23"/>
      <c r="DZ1000" s="23"/>
      <c r="EA1000" s="23"/>
      <c r="EB1000" s="23"/>
      <c r="EC1000" s="23"/>
      <c r="ED1000" s="23"/>
      <c r="EE1000" s="23"/>
      <c r="EF1000" s="23"/>
      <c r="EG1000" s="23"/>
      <c r="EH1000" s="23"/>
      <c r="EI1000" s="23"/>
      <c r="EJ1000" s="23"/>
      <c r="EK1000" s="23"/>
      <c r="EL1000" s="23"/>
      <c r="EM1000" s="23"/>
      <c r="EN1000" s="23"/>
      <c r="EO1000" s="23"/>
      <c r="EP1000" s="23"/>
      <c r="EQ1000" s="23"/>
      <c r="ER1000" s="23"/>
      <c r="ES1000" s="23"/>
      <c r="ET1000" s="23"/>
      <c r="EU1000" s="23"/>
      <c r="EV1000" s="23"/>
      <c r="EW1000" s="23"/>
      <c r="EX1000" s="23"/>
      <c r="EY1000" s="23"/>
      <c r="EZ1000" s="23"/>
      <c r="FA1000" s="23"/>
      <c r="FB1000" s="23"/>
      <c r="FC1000" s="23"/>
      <c r="FD1000" s="23"/>
      <c r="FE1000" s="23"/>
      <c r="FF1000" s="23"/>
      <c r="FG1000" s="23"/>
      <c r="FH1000" s="23"/>
      <c r="FI1000" s="23"/>
      <c r="FJ1000" s="23"/>
      <c r="FK1000" s="23"/>
      <c r="FL1000" s="23"/>
      <c r="FM1000" s="23"/>
      <c r="FN1000" s="23"/>
      <c r="FO1000" s="23"/>
      <c r="FP1000" s="23"/>
      <c r="FQ1000" s="23"/>
      <c r="FR1000" s="23"/>
      <c r="FS1000" s="23"/>
      <c r="FT1000" s="23"/>
      <c r="FU1000" s="23"/>
    </row>
    <row r="1001" customFormat="false" ht="18.75" hidden="false" customHeight="false" outlineLevel="0" collapsed="false">
      <c r="A1001" s="42" t="n">
        <f aca="false">SUM(A1000+1)</f>
        <v>13</v>
      </c>
      <c r="B1001" s="297"/>
      <c r="C1001" s="233" t="s">
        <v>46</v>
      </c>
      <c r="D1001" s="234" t="s">
        <v>533</v>
      </c>
      <c r="E1001" s="322" t="n">
        <f aca="false">SUM(E1002)</f>
        <v>7322</v>
      </c>
      <c r="F1001" s="322" t="n">
        <f aca="false">SUM(F1002)</f>
        <v>7476</v>
      </c>
      <c r="G1001" s="322" t="n">
        <f aca="false">SUM(G1002)</f>
        <v>8000</v>
      </c>
      <c r="H1001" s="322" t="n">
        <f aca="false">SUM(H1002)</f>
        <v>8000</v>
      </c>
      <c r="I1001" s="322" t="n">
        <f aca="false">SUM(I1002)</f>
        <v>5500</v>
      </c>
      <c r="J1001" s="322" t="n">
        <f aca="false">SUM(J1002)</f>
        <v>8000</v>
      </c>
      <c r="K1001" s="322" t="n">
        <f aca="false">SUM(K1002)</f>
        <v>8000</v>
      </c>
      <c r="L1001" s="231" t="n">
        <f aca="false">SUM(L1002)</f>
        <v>8000</v>
      </c>
      <c r="M1001" s="77" t="n">
        <f aca="false">SUM(L1001/K1001)*100</f>
        <v>100</v>
      </c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/>
      <c r="AA1001" s="23"/>
      <c r="AB1001" s="23"/>
      <c r="AC1001" s="23"/>
      <c r="AD1001" s="23"/>
      <c r="AE1001" s="23"/>
      <c r="AF1001" s="23"/>
      <c r="AG1001" s="23"/>
      <c r="AH1001" s="23"/>
      <c r="AI1001" s="23"/>
      <c r="AJ1001" s="23"/>
      <c r="AK1001" s="23"/>
      <c r="AL1001" s="23"/>
      <c r="AM1001" s="23"/>
      <c r="AN1001" s="23"/>
      <c r="AO1001" s="23"/>
      <c r="AP1001" s="23"/>
      <c r="AQ1001" s="23"/>
      <c r="AR1001" s="23"/>
      <c r="AS1001" s="23"/>
      <c r="AT1001" s="23"/>
      <c r="AU1001" s="23"/>
      <c r="AV1001" s="23"/>
      <c r="AW1001" s="23"/>
      <c r="AX1001" s="23"/>
      <c r="AY1001" s="23"/>
      <c r="AZ1001" s="23"/>
      <c r="BA1001" s="23"/>
      <c r="BB1001" s="23"/>
      <c r="BC1001" s="23"/>
      <c r="BD1001" s="23"/>
      <c r="BE1001" s="23"/>
      <c r="BF1001" s="23"/>
      <c r="BG1001" s="23"/>
      <c r="BH1001" s="23"/>
      <c r="BI1001" s="23"/>
      <c r="BJ1001" s="23"/>
      <c r="BK1001" s="23"/>
      <c r="BL1001" s="23"/>
      <c r="BM1001" s="23"/>
      <c r="BN1001" s="23"/>
      <c r="BO1001" s="23"/>
      <c r="BP1001" s="23"/>
      <c r="BQ1001" s="23"/>
      <c r="BR1001" s="23"/>
      <c r="BS1001" s="23"/>
      <c r="BT1001" s="23"/>
      <c r="BU1001" s="23"/>
      <c r="BV1001" s="23"/>
      <c r="BW1001" s="23"/>
      <c r="BX1001" s="23"/>
      <c r="BY1001" s="23"/>
      <c r="BZ1001" s="23"/>
      <c r="CA1001" s="23"/>
      <c r="CB1001" s="23"/>
      <c r="CC1001" s="23"/>
      <c r="CD1001" s="23"/>
      <c r="CE1001" s="23"/>
      <c r="CF1001" s="23"/>
      <c r="CG1001" s="23"/>
      <c r="CH1001" s="23"/>
      <c r="CI1001" s="23"/>
      <c r="CJ1001" s="23"/>
      <c r="CK1001" s="23"/>
      <c r="CL1001" s="23"/>
      <c r="CM1001" s="23"/>
      <c r="CN1001" s="23"/>
      <c r="CO1001" s="23"/>
      <c r="CP1001" s="23"/>
      <c r="CQ1001" s="23"/>
      <c r="CR1001" s="23"/>
      <c r="CS1001" s="23"/>
      <c r="CT1001" s="23"/>
      <c r="CU1001" s="23"/>
      <c r="CV1001" s="23"/>
      <c r="CW1001" s="23"/>
      <c r="CX1001" s="23"/>
      <c r="CY1001" s="23"/>
      <c r="CZ1001" s="23"/>
      <c r="DA1001" s="23"/>
      <c r="DB1001" s="23"/>
      <c r="DC1001" s="23"/>
      <c r="DD1001" s="23"/>
      <c r="DE1001" s="23"/>
      <c r="DF1001" s="23"/>
      <c r="DG1001" s="23"/>
      <c r="DH1001" s="23"/>
      <c r="DI1001" s="23"/>
      <c r="DJ1001" s="23"/>
      <c r="DK1001" s="23"/>
      <c r="DL1001" s="23"/>
      <c r="DM1001" s="23"/>
      <c r="DN1001" s="23"/>
      <c r="DO1001" s="23"/>
      <c r="DP1001" s="23"/>
      <c r="DQ1001" s="23"/>
      <c r="DR1001" s="23"/>
      <c r="DS1001" s="23"/>
      <c r="DT1001" s="23"/>
      <c r="DU1001" s="23"/>
      <c r="DV1001" s="23"/>
      <c r="DW1001" s="23"/>
      <c r="DX1001" s="23"/>
      <c r="DY1001" s="23"/>
      <c r="DZ1001" s="23"/>
      <c r="EA1001" s="23"/>
      <c r="EB1001" s="23"/>
      <c r="EC1001" s="23"/>
      <c r="ED1001" s="23"/>
      <c r="EE1001" s="23"/>
      <c r="EF1001" s="23"/>
      <c r="EG1001" s="23"/>
      <c r="EH1001" s="23"/>
      <c r="EI1001" s="23"/>
      <c r="EJ1001" s="23"/>
      <c r="EK1001" s="23"/>
      <c r="EL1001" s="23"/>
      <c r="EM1001" s="23"/>
      <c r="EN1001" s="23"/>
      <c r="EO1001" s="23"/>
      <c r="EP1001" s="23"/>
      <c r="EQ1001" s="23"/>
      <c r="ER1001" s="23"/>
      <c r="ES1001" s="23"/>
      <c r="ET1001" s="23"/>
      <c r="EU1001" s="23"/>
      <c r="EV1001" s="23"/>
      <c r="EW1001" s="23"/>
      <c r="EX1001" s="23"/>
      <c r="EY1001" s="23"/>
      <c r="EZ1001" s="23"/>
      <c r="FA1001" s="23"/>
      <c r="FB1001" s="23"/>
      <c r="FC1001" s="23"/>
      <c r="FD1001" s="23"/>
      <c r="FE1001" s="23"/>
      <c r="FF1001" s="23"/>
      <c r="FG1001" s="23"/>
      <c r="FH1001" s="23"/>
      <c r="FI1001" s="23"/>
      <c r="FJ1001" s="23"/>
      <c r="FK1001" s="23"/>
      <c r="FL1001" s="23"/>
      <c r="FM1001" s="23"/>
      <c r="FN1001" s="23"/>
      <c r="FO1001" s="23"/>
      <c r="FP1001" s="23"/>
      <c r="FQ1001" s="23"/>
      <c r="FR1001" s="23"/>
      <c r="FS1001" s="23"/>
      <c r="FT1001" s="23"/>
      <c r="FU1001" s="23"/>
    </row>
    <row r="1002" customFormat="false" ht="18.75" hidden="false" customHeight="false" outlineLevel="0" collapsed="false">
      <c r="A1002" s="42" t="n">
        <f aca="false">SUM(A1001+1)</f>
        <v>14</v>
      </c>
      <c r="B1002" s="297"/>
      <c r="C1002" s="233" t="s">
        <v>37</v>
      </c>
      <c r="D1002" s="234" t="s">
        <v>166</v>
      </c>
      <c r="E1002" s="322" t="n">
        <v>7322</v>
      </c>
      <c r="F1002" s="322" t="n">
        <v>7476</v>
      </c>
      <c r="G1002" s="322" t="n">
        <v>8000</v>
      </c>
      <c r="H1002" s="322" t="n">
        <v>8000</v>
      </c>
      <c r="I1002" s="322" t="n">
        <v>5500</v>
      </c>
      <c r="J1002" s="322" t="n">
        <v>8000</v>
      </c>
      <c r="K1002" s="322" t="n">
        <v>8000</v>
      </c>
      <c r="L1002" s="231" t="n">
        <v>8000</v>
      </c>
      <c r="M1002" s="77" t="n">
        <f aca="false">SUM(L1002/K1002)*100</f>
        <v>100</v>
      </c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3"/>
      <c r="AD1002" s="23"/>
      <c r="AE1002" s="23"/>
      <c r="AF1002" s="23"/>
      <c r="AG1002" s="23"/>
      <c r="AH1002" s="23"/>
      <c r="AI1002" s="23"/>
      <c r="AJ1002" s="23"/>
      <c r="AK1002" s="23"/>
      <c r="AL1002" s="23"/>
      <c r="AM1002" s="23"/>
      <c r="AN1002" s="23"/>
      <c r="AO1002" s="23"/>
      <c r="AP1002" s="23"/>
      <c r="AQ1002" s="23"/>
      <c r="AR1002" s="23"/>
      <c r="AS1002" s="23"/>
      <c r="AT1002" s="23"/>
      <c r="AU1002" s="23"/>
      <c r="AV1002" s="23"/>
      <c r="AW1002" s="23"/>
      <c r="AX1002" s="23"/>
      <c r="AY1002" s="23"/>
      <c r="AZ1002" s="23"/>
      <c r="BA1002" s="23"/>
      <c r="BB1002" s="23"/>
      <c r="BC1002" s="23"/>
      <c r="BD1002" s="23"/>
      <c r="BE1002" s="23"/>
      <c r="BF1002" s="23"/>
      <c r="BG1002" s="23"/>
      <c r="BH1002" s="23"/>
      <c r="BI1002" s="23"/>
      <c r="BJ1002" s="23"/>
      <c r="BK1002" s="23"/>
      <c r="BL1002" s="23"/>
      <c r="BM1002" s="23"/>
      <c r="BN1002" s="23"/>
      <c r="BO1002" s="23"/>
      <c r="BP1002" s="23"/>
      <c r="BQ1002" s="23"/>
      <c r="BR1002" s="23"/>
      <c r="BS1002" s="23"/>
      <c r="BT1002" s="23"/>
      <c r="BU1002" s="23"/>
      <c r="BV1002" s="23"/>
      <c r="BW1002" s="23"/>
      <c r="BX1002" s="23"/>
      <c r="BY1002" s="23"/>
      <c r="BZ1002" s="23"/>
      <c r="CA1002" s="23"/>
      <c r="CB1002" s="23"/>
      <c r="CC1002" s="23"/>
      <c r="CD1002" s="23"/>
      <c r="CE1002" s="23"/>
      <c r="CF1002" s="23"/>
      <c r="CG1002" s="23"/>
      <c r="CH1002" s="23"/>
      <c r="CI1002" s="23"/>
      <c r="CJ1002" s="23"/>
      <c r="CK1002" s="23"/>
      <c r="CL1002" s="23"/>
      <c r="CM1002" s="23"/>
      <c r="CN1002" s="23"/>
      <c r="CO1002" s="23"/>
      <c r="CP1002" s="23"/>
      <c r="CQ1002" s="23"/>
      <c r="CR1002" s="23"/>
      <c r="CS1002" s="23"/>
      <c r="CT1002" s="23"/>
      <c r="CU1002" s="23"/>
      <c r="CV1002" s="23"/>
      <c r="CW1002" s="23"/>
      <c r="CX1002" s="23"/>
      <c r="CY1002" s="23"/>
      <c r="CZ1002" s="23"/>
      <c r="DA1002" s="23"/>
      <c r="DB1002" s="23"/>
      <c r="DC1002" s="23"/>
      <c r="DD1002" s="23"/>
      <c r="DE1002" s="23"/>
      <c r="DF1002" s="23"/>
      <c r="DG1002" s="23"/>
      <c r="DH1002" s="23"/>
      <c r="DI1002" s="23"/>
      <c r="DJ1002" s="23"/>
      <c r="DK1002" s="23"/>
      <c r="DL1002" s="23"/>
      <c r="DM1002" s="23"/>
      <c r="DN1002" s="23"/>
      <c r="DO1002" s="23"/>
      <c r="DP1002" s="23"/>
      <c r="DQ1002" s="23"/>
      <c r="DR1002" s="23"/>
      <c r="DS1002" s="23"/>
      <c r="DT1002" s="23"/>
      <c r="DU1002" s="23"/>
      <c r="DV1002" s="23"/>
      <c r="DW1002" s="23"/>
      <c r="DX1002" s="23"/>
      <c r="DY1002" s="23"/>
      <c r="DZ1002" s="23"/>
      <c r="EA1002" s="23"/>
      <c r="EB1002" s="23"/>
      <c r="EC1002" s="23"/>
      <c r="ED1002" s="23"/>
      <c r="EE1002" s="23"/>
      <c r="EF1002" s="23"/>
      <c r="EG1002" s="23"/>
      <c r="EH1002" s="23"/>
      <c r="EI1002" s="23"/>
      <c r="EJ1002" s="23"/>
      <c r="EK1002" s="23"/>
      <c r="EL1002" s="23"/>
      <c r="EM1002" s="23"/>
      <c r="EN1002" s="23"/>
      <c r="EO1002" s="23"/>
      <c r="EP1002" s="23"/>
      <c r="EQ1002" s="23"/>
      <c r="ER1002" s="23"/>
      <c r="ES1002" s="23"/>
      <c r="ET1002" s="23"/>
      <c r="EU1002" s="23"/>
      <c r="EV1002" s="23"/>
      <c r="EW1002" s="23"/>
      <c r="EX1002" s="23"/>
      <c r="EY1002" s="23"/>
      <c r="EZ1002" s="23"/>
      <c r="FA1002" s="23"/>
      <c r="FB1002" s="23"/>
      <c r="FC1002" s="23"/>
      <c r="FD1002" s="23"/>
      <c r="FE1002" s="23"/>
      <c r="FF1002" s="23"/>
      <c r="FG1002" s="23"/>
      <c r="FH1002" s="23"/>
      <c r="FI1002" s="23"/>
      <c r="FJ1002" s="23"/>
      <c r="FK1002" s="23"/>
      <c r="FL1002" s="23"/>
      <c r="FM1002" s="23"/>
      <c r="FN1002" s="23"/>
      <c r="FO1002" s="23"/>
      <c r="FP1002" s="23"/>
      <c r="FQ1002" s="23"/>
      <c r="FR1002" s="23"/>
      <c r="FS1002" s="23"/>
      <c r="FT1002" s="23"/>
      <c r="FU1002" s="23"/>
    </row>
    <row r="1003" customFormat="false" ht="18.75" hidden="false" customHeight="false" outlineLevel="0" collapsed="false">
      <c r="A1003" s="42" t="n">
        <f aca="false">SUM(A1002+1)</f>
        <v>15</v>
      </c>
      <c r="B1003" s="297"/>
      <c r="C1003" s="233"/>
      <c r="D1003" s="234"/>
      <c r="E1003" s="322"/>
      <c r="F1003" s="322"/>
      <c r="G1003" s="322"/>
      <c r="H1003" s="322"/>
      <c r="I1003" s="322"/>
      <c r="J1003" s="322"/>
      <c r="K1003" s="322"/>
      <c r="L1003" s="231"/>
      <c r="M1003" s="27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3"/>
      <c r="AD1003" s="23"/>
      <c r="AE1003" s="23"/>
      <c r="AF1003" s="23"/>
      <c r="AG1003" s="23"/>
      <c r="AH1003" s="23"/>
      <c r="AI1003" s="23"/>
      <c r="AJ1003" s="23"/>
      <c r="AK1003" s="23"/>
      <c r="AL1003" s="23"/>
      <c r="AM1003" s="23"/>
      <c r="AN1003" s="23"/>
      <c r="AO1003" s="23"/>
      <c r="AP1003" s="23"/>
      <c r="AQ1003" s="23"/>
      <c r="AR1003" s="23"/>
      <c r="AS1003" s="23"/>
      <c r="AT1003" s="23"/>
      <c r="AU1003" s="23"/>
      <c r="AV1003" s="23"/>
      <c r="AW1003" s="23"/>
      <c r="AX1003" s="23"/>
      <c r="AY1003" s="23"/>
      <c r="AZ1003" s="23"/>
      <c r="BA1003" s="23"/>
      <c r="BB1003" s="23"/>
      <c r="BC1003" s="23"/>
      <c r="BD1003" s="23"/>
      <c r="BE1003" s="23"/>
      <c r="BF1003" s="23"/>
      <c r="BG1003" s="23"/>
      <c r="BH1003" s="23"/>
      <c r="BI1003" s="23"/>
      <c r="BJ1003" s="23"/>
      <c r="BK1003" s="23"/>
      <c r="BL1003" s="23"/>
      <c r="BM1003" s="23"/>
      <c r="BN1003" s="23"/>
      <c r="BO1003" s="23"/>
      <c r="BP1003" s="23"/>
      <c r="BQ1003" s="23"/>
      <c r="BR1003" s="23"/>
      <c r="BS1003" s="23"/>
      <c r="BT1003" s="23"/>
      <c r="BU1003" s="23"/>
      <c r="BV1003" s="23"/>
      <c r="BW1003" s="23"/>
      <c r="BX1003" s="23"/>
      <c r="BY1003" s="23"/>
      <c r="BZ1003" s="23"/>
      <c r="CA1003" s="23"/>
      <c r="CB1003" s="23"/>
      <c r="CC1003" s="23"/>
      <c r="CD1003" s="23"/>
      <c r="CE1003" s="23"/>
      <c r="CF1003" s="23"/>
      <c r="CG1003" s="23"/>
      <c r="CH1003" s="23"/>
      <c r="CI1003" s="23"/>
      <c r="CJ1003" s="23"/>
      <c r="CK1003" s="23"/>
      <c r="CL1003" s="23"/>
      <c r="CM1003" s="23"/>
      <c r="CN1003" s="23"/>
      <c r="CO1003" s="23"/>
      <c r="CP1003" s="23"/>
      <c r="CQ1003" s="23"/>
      <c r="CR1003" s="23"/>
      <c r="CS1003" s="23"/>
      <c r="CT1003" s="23"/>
      <c r="CU1003" s="23"/>
      <c r="CV1003" s="23"/>
      <c r="CW1003" s="23"/>
      <c r="CX1003" s="23"/>
      <c r="CY1003" s="23"/>
      <c r="CZ1003" s="23"/>
      <c r="DA1003" s="23"/>
      <c r="DB1003" s="23"/>
      <c r="DC1003" s="23"/>
      <c r="DD1003" s="23"/>
      <c r="DE1003" s="23"/>
      <c r="DF1003" s="23"/>
      <c r="DG1003" s="23"/>
      <c r="DH1003" s="23"/>
      <c r="DI1003" s="23"/>
      <c r="DJ1003" s="23"/>
      <c r="DK1003" s="23"/>
      <c r="DL1003" s="23"/>
      <c r="DM1003" s="23"/>
      <c r="DN1003" s="23"/>
      <c r="DO1003" s="23"/>
      <c r="DP1003" s="23"/>
      <c r="DQ1003" s="23"/>
      <c r="DR1003" s="23"/>
      <c r="DS1003" s="23"/>
      <c r="DT1003" s="23"/>
      <c r="DU1003" s="23"/>
      <c r="DV1003" s="23"/>
      <c r="DW1003" s="23"/>
      <c r="DX1003" s="23"/>
      <c r="DY1003" s="23"/>
      <c r="DZ1003" s="23"/>
      <c r="EA1003" s="23"/>
      <c r="EB1003" s="23"/>
      <c r="EC1003" s="23"/>
      <c r="ED1003" s="23"/>
      <c r="EE1003" s="23"/>
      <c r="EF1003" s="23"/>
      <c r="EG1003" s="23"/>
      <c r="EH1003" s="23"/>
      <c r="EI1003" s="23"/>
      <c r="EJ1003" s="23"/>
      <c r="EK1003" s="23"/>
      <c r="EL1003" s="23"/>
      <c r="EM1003" s="23"/>
      <c r="EN1003" s="23"/>
      <c r="EO1003" s="23"/>
      <c r="EP1003" s="23"/>
      <c r="EQ1003" s="23"/>
      <c r="ER1003" s="23"/>
      <c r="ES1003" s="23"/>
      <c r="ET1003" s="23"/>
      <c r="EU1003" s="23"/>
      <c r="EV1003" s="23"/>
      <c r="EW1003" s="23"/>
      <c r="EX1003" s="23"/>
      <c r="EY1003" s="23"/>
      <c r="EZ1003" s="23"/>
      <c r="FA1003" s="23"/>
      <c r="FB1003" s="23"/>
      <c r="FC1003" s="23"/>
      <c r="FD1003" s="23"/>
      <c r="FE1003" s="23"/>
      <c r="FF1003" s="23"/>
      <c r="FG1003" s="23"/>
      <c r="FH1003" s="23"/>
      <c r="FI1003" s="23"/>
      <c r="FJ1003" s="23"/>
      <c r="FK1003" s="23"/>
      <c r="FL1003" s="23"/>
      <c r="FM1003" s="23"/>
      <c r="FN1003" s="23"/>
      <c r="FO1003" s="23"/>
      <c r="FP1003" s="23"/>
      <c r="FQ1003" s="23"/>
      <c r="FR1003" s="23"/>
      <c r="FS1003" s="23"/>
      <c r="FT1003" s="23"/>
      <c r="FU1003" s="23"/>
    </row>
    <row r="1004" customFormat="false" ht="18.75" hidden="false" customHeight="false" outlineLevel="0" collapsed="false">
      <c r="A1004" s="42" t="n">
        <f aca="false">SUM(A1003+1)</f>
        <v>16</v>
      </c>
      <c r="B1004" s="131"/>
      <c r="C1004" s="233" t="s">
        <v>534</v>
      </c>
      <c r="D1004" s="234" t="s">
        <v>535</v>
      </c>
      <c r="E1004" s="322" t="n">
        <f aca="false">SUM(E1005:E1008)</f>
        <v>13592</v>
      </c>
      <c r="F1004" s="322" t="n">
        <f aca="false">SUM(F1005:F1008)</f>
        <v>16702</v>
      </c>
      <c r="G1004" s="322" t="n">
        <f aca="false">SUM(G1005+G1006)</f>
        <v>0</v>
      </c>
      <c r="H1004" s="322" t="n">
        <f aca="false">SUM(H1005:H1008)</f>
        <v>16780</v>
      </c>
      <c r="I1004" s="322" t="n">
        <f aca="false">SUM(I1005+I1006)</f>
        <v>20590</v>
      </c>
      <c r="J1004" s="322" t="n">
        <f aca="false">SUM(J1005+J1006)</f>
        <v>0</v>
      </c>
      <c r="K1004" s="322" t="n">
        <f aca="false">SUM(K1005+K1006)</f>
        <v>0</v>
      </c>
      <c r="L1004" s="231" t="n">
        <f aca="false">SUM(L1005+L1006)</f>
        <v>0</v>
      </c>
      <c r="M1004" s="27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3"/>
      <c r="AD1004" s="23"/>
      <c r="AE1004" s="23"/>
      <c r="AF1004" s="23"/>
      <c r="AG1004" s="23"/>
      <c r="AH1004" s="23"/>
      <c r="AI1004" s="23"/>
      <c r="AJ1004" s="23"/>
      <c r="AK1004" s="23"/>
      <c r="AL1004" s="23"/>
      <c r="AM1004" s="23"/>
      <c r="AN1004" s="23"/>
      <c r="AO1004" s="23"/>
      <c r="AP1004" s="23"/>
      <c r="AQ1004" s="23"/>
      <c r="AR1004" s="23"/>
      <c r="AS1004" s="23"/>
      <c r="AT1004" s="23"/>
      <c r="AU1004" s="23"/>
      <c r="AV1004" s="23"/>
      <c r="AW1004" s="23"/>
      <c r="AX1004" s="23"/>
      <c r="AY1004" s="23"/>
      <c r="AZ1004" s="23"/>
      <c r="BA1004" s="23"/>
      <c r="BB1004" s="23"/>
      <c r="BC1004" s="23"/>
      <c r="BD1004" s="23"/>
      <c r="BE1004" s="23"/>
      <c r="BF1004" s="23"/>
      <c r="BG1004" s="23"/>
      <c r="BH1004" s="23"/>
      <c r="BI1004" s="23"/>
      <c r="BJ1004" s="23"/>
      <c r="BK1004" s="23"/>
      <c r="BL1004" s="23"/>
      <c r="BM1004" s="23"/>
      <c r="BN1004" s="23"/>
      <c r="BO1004" s="23"/>
      <c r="BP1004" s="23"/>
      <c r="BQ1004" s="23"/>
      <c r="BR1004" s="23"/>
      <c r="BS1004" s="23"/>
      <c r="BT1004" s="23"/>
      <c r="BU1004" s="23"/>
      <c r="BV1004" s="23"/>
      <c r="BW1004" s="23"/>
      <c r="BX1004" s="23"/>
      <c r="BY1004" s="23"/>
      <c r="BZ1004" s="23"/>
      <c r="CA1004" s="23"/>
      <c r="CB1004" s="23"/>
      <c r="CC1004" s="23"/>
      <c r="CD1004" s="23"/>
      <c r="CE1004" s="23"/>
      <c r="CF1004" s="23"/>
      <c r="CG1004" s="23"/>
      <c r="CH1004" s="23"/>
      <c r="CI1004" s="23"/>
      <c r="CJ1004" s="23"/>
      <c r="CK1004" s="23"/>
      <c r="CL1004" s="23"/>
      <c r="CM1004" s="23"/>
      <c r="CN1004" s="23"/>
      <c r="CO1004" s="23"/>
      <c r="CP1004" s="23"/>
      <c r="CQ1004" s="23"/>
      <c r="CR1004" s="23"/>
      <c r="CS1004" s="23"/>
      <c r="CT1004" s="23"/>
      <c r="CU1004" s="23"/>
      <c r="CV1004" s="23"/>
      <c r="CW1004" s="23"/>
      <c r="CX1004" s="23"/>
      <c r="CY1004" s="23"/>
      <c r="CZ1004" s="23"/>
      <c r="DA1004" s="23"/>
      <c r="DB1004" s="23"/>
      <c r="DC1004" s="23"/>
      <c r="DD1004" s="23"/>
      <c r="DE1004" s="23"/>
      <c r="DF1004" s="23"/>
      <c r="DG1004" s="23"/>
      <c r="DH1004" s="23"/>
      <c r="DI1004" s="23"/>
      <c r="DJ1004" s="23"/>
      <c r="DK1004" s="23"/>
      <c r="DL1004" s="23"/>
      <c r="DM1004" s="23"/>
      <c r="DN1004" s="23"/>
      <c r="DO1004" s="23"/>
      <c r="DP1004" s="23"/>
      <c r="DQ1004" s="23"/>
      <c r="DR1004" s="23"/>
      <c r="DS1004" s="23"/>
      <c r="DT1004" s="23"/>
      <c r="DU1004" s="23"/>
      <c r="DV1004" s="23"/>
      <c r="DW1004" s="23"/>
      <c r="DX1004" s="23"/>
      <c r="DY1004" s="23"/>
      <c r="DZ1004" s="23"/>
      <c r="EA1004" s="23"/>
      <c r="EB1004" s="23"/>
      <c r="EC1004" s="23"/>
      <c r="ED1004" s="23"/>
      <c r="EE1004" s="23"/>
      <c r="EF1004" s="23"/>
      <c r="EG1004" s="23"/>
      <c r="EH1004" s="23"/>
      <c r="EI1004" s="23"/>
      <c r="EJ1004" s="23"/>
      <c r="EK1004" s="23"/>
      <c r="EL1004" s="23"/>
      <c r="EM1004" s="23"/>
      <c r="EN1004" s="23"/>
      <c r="EO1004" s="23"/>
      <c r="EP1004" s="23"/>
      <c r="EQ1004" s="23"/>
      <c r="ER1004" s="23"/>
      <c r="ES1004" s="23"/>
      <c r="ET1004" s="23"/>
      <c r="EU1004" s="23"/>
      <c r="EV1004" s="23"/>
      <c r="EW1004" s="23"/>
      <c r="EX1004" s="23"/>
      <c r="EY1004" s="23"/>
      <c r="EZ1004" s="23"/>
      <c r="FA1004" s="23"/>
      <c r="FB1004" s="23"/>
      <c r="FC1004" s="23"/>
      <c r="FD1004" s="23"/>
      <c r="FE1004" s="23"/>
      <c r="FF1004" s="23"/>
      <c r="FG1004" s="23"/>
      <c r="FH1004" s="23"/>
      <c r="FI1004" s="23"/>
      <c r="FJ1004" s="23"/>
      <c r="FK1004" s="23"/>
      <c r="FL1004" s="23"/>
      <c r="FM1004" s="23"/>
      <c r="FN1004" s="23"/>
      <c r="FO1004" s="23"/>
      <c r="FP1004" s="23"/>
      <c r="FQ1004" s="23"/>
      <c r="FR1004" s="23"/>
      <c r="FS1004" s="23"/>
      <c r="FT1004" s="23"/>
      <c r="FU1004" s="23"/>
    </row>
    <row r="1005" customFormat="false" ht="18.75" hidden="false" customHeight="false" outlineLevel="0" collapsed="false">
      <c r="A1005" s="42" t="n">
        <f aca="false">SUM(A1004+1)</f>
        <v>17</v>
      </c>
      <c r="B1005" s="297"/>
      <c r="C1005" s="233" t="s">
        <v>69</v>
      </c>
      <c r="D1005" s="234" t="s">
        <v>536</v>
      </c>
      <c r="E1005" s="322" t="n">
        <v>13592</v>
      </c>
      <c r="F1005" s="322" t="n">
        <v>8997</v>
      </c>
      <c r="G1005" s="322"/>
      <c r="H1005" s="322"/>
      <c r="I1005" s="322"/>
      <c r="J1005" s="322"/>
      <c r="K1005" s="322"/>
      <c r="L1005" s="231"/>
      <c r="M1005" s="27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3"/>
      <c r="AD1005" s="23"/>
      <c r="AE1005" s="23"/>
      <c r="AF1005" s="23"/>
      <c r="AG1005" s="23"/>
      <c r="AH1005" s="23"/>
      <c r="AI1005" s="23"/>
      <c r="AJ1005" s="23"/>
      <c r="AK1005" s="23"/>
      <c r="AL1005" s="23"/>
      <c r="AM1005" s="23"/>
      <c r="AN1005" s="23"/>
      <c r="AO1005" s="23"/>
      <c r="AP1005" s="23"/>
      <c r="AQ1005" s="23"/>
      <c r="AR1005" s="23"/>
      <c r="AS1005" s="23"/>
      <c r="AT1005" s="23"/>
      <c r="AU1005" s="23"/>
      <c r="AV1005" s="23"/>
      <c r="AW1005" s="23"/>
      <c r="AX1005" s="23"/>
      <c r="AY1005" s="23"/>
      <c r="AZ1005" s="23"/>
      <c r="BA1005" s="23"/>
      <c r="BB1005" s="23"/>
      <c r="BC1005" s="23"/>
      <c r="BD1005" s="23"/>
      <c r="BE1005" s="23"/>
      <c r="BF1005" s="23"/>
      <c r="BG1005" s="23"/>
      <c r="BH1005" s="23"/>
      <c r="BI1005" s="23"/>
      <c r="BJ1005" s="23"/>
      <c r="BK1005" s="23"/>
      <c r="BL1005" s="23"/>
      <c r="BM1005" s="23"/>
      <c r="BN1005" s="23"/>
      <c r="BO1005" s="23"/>
      <c r="BP1005" s="23"/>
      <c r="BQ1005" s="23"/>
      <c r="BR1005" s="23"/>
      <c r="BS1005" s="23"/>
      <c r="BT1005" s="23"/>
      <c r="BU1005" s="23"/>
      <c r="BV1005" s="23"/>
      <c r="BW1005" s="23"/>
      <c r="BX1005" s="23"/>
      <c r="BY1005" s="23"/>
      <c r="BZ1005" s="23"/>
      <c r="CA1005" s="23"/>
      <c r="CB1005" s="23"/>
      <c r="CC1005" s="23"/>
      <c r="CD1005" s="23"/>
      <c r="CE1005" s="23"/>
      <c r="CF1005" s="23"/>
      <c r="CG1005" s="23"/>
      <c r="CH1005" s="23"/>
      <c r="CI1005" s="23"/>
      <c r="CJ1005" s="23"/>
      <c r="CK1005" s="23"/>
      <c r="CL1005" s="23"/>
      <c r="CM1005" s="23"/>
      <c r="CN1005" s="23"/>
      <c r="CO1005" s="23"/>
      <c r="CP1005" s="23"/>
      <c r="CQ1005" s="23"/>
      <c r="CR1005" s="23"/>
      <c r="CS1005" s="23"/>
      <c r="CT1005" s="23"/>
      <c r="CU1005" s="23"/>
      <c r="CV1005" s="23"/>
      <c r="CW1005" s="23"/>
      <c r="CX1005" s="23"/>
      <c r="CY1005" s="23"/>
      <c r="CZ1005" s="23"/>
      <c r="DA1005" s="23"/>
      <c r="DB1005" s="23"/>
      <c r="DC1005" s="23"/>
      <c r="DD1005" s="23"/>
      <c r="DE1005" s="23"/>
      <c r="DF1005" s="23"/>
      <c r="DG1005" s="23"/>
      <c r="DH1005" s="23"/>
      <c r="DI1005" s="23"/>
      <c r="DJ1005" s="23"/>
      <c r="DK1005" s="23"/>
      <c r="DL1005" s="23"/>
      <c r="DM1005" s="23"/>
      <c r="DN1005" s="23"/>
      <c r="DO1005" s="23"/>
      <c r="DP1005" s="23"/>
      <c r="DQ1005" s="23"/>
      <c r="DR1005" s="23"/>
      <c r="DS1005" s="23"/>
      <c r="DT1005" s="23"/>
      <c r="DU1005" s="23"/>
      <c r="DV1005" s="23"/>
      <c r="DW1005" s="23"/>
      <c r="DX1005" s="23"/>
      <c r="DY1005" s="23"/>
      <c r="DZ1005" s="23"/>
      <c r="EA1005" s="23"/>
      <c r="EB1005" s="23"/>
      <c r="EC1005" s="23"/>
      <c r="ED1005" s="23"/>
      <c r="EE1005" s="23"/>
      <c r="EF1005" s="23"/>
      <c r="EG1005" s="23"/>
      <c r="EH1005" s="23"/>
      <c r="EI1005" s="23"/>
      <c r="EJ1005" s="23"/>
      <c r="EK1005" s="23"/>
      <c r="EL1005" s="23"/>
      <c r="EM1005" s="23"/>
      <c r="EN1005" s="23"/>
      <c r="EO1005" s="23"/>
      <c r="EP1005" s="23"/>
      <c r="EQ1005" s="23"/>
      <c r="ER1005" s="23"/>
      <c r="ES1005" s="23"/>
      <c r="ET1005" s="23"/>
      <c r="EU1005" s="23"/>
      <c r="EV1005" s="23"/>
      <c r="EW1005" s="23"/>
      <c r="EX1005" s="23"/>
      <c r="EY1005" s="23"/>
      <c r="EZ1005" s="23"/>
      <c r="FA1005" s="23"/>
      <c r="FB1005" s="23"/>
      <c r="FC1005" s="23"/>
      <c r="FD1005" s="23"/>
      <c r="FE1005" s="23"/>
      <c r="FF1005" s="23"/>
      <c r="FG1005" s="23"/>
      <c r="FH1005" s="23"/>
      <c r="FI1005" s="23"/>
      <c r="FJ1005" s="23"/>
      <c r="FK1005" s="23"/>
      <c r="FL1005" s="23"/>
      <c r="FM1005" s="23"/>
      <c r="FN1005" s="23"/>
      <c r="FO1005" s="23"/>
      <c r="FP1005" s="23"/>
      <c r="FQ1005" s="23"/>
      <c r="FR1005" s="23"/>
      <c r="FS1005" s="23"/>
      <c r="FT1005" s="23"/>
      <c r="FU1005" s="23"/>
    </row>
    <row r="1006" customFormat="false" ht="18.75" hidden="false" customHeight="false" outlineLevel="0" collapsed="false">
      <c r="A1006" s="42" t="n">
        <f aca="false">SUM(A1005+1)</f>
        <v>18</v>
      </c>
      <c r="B1006" s="297"/>
      <c r="C1006" s="233" t="s">
        <v>69</v>
      </c>
      <c r="D1006" s="234" t="s">
        <v>537</v>
      </c>
      <c r="E1006" s="322" t="n">
        <v>0</v>
      </c>
      <c r="F1006" s="322" t="n">
        <v>0</v>
      </c>
      <c r="G1006" s="322" t="n">
        <v>0</v>
      </c>
      <c r="H1006" s="322" t="n">
        <v>10000</v>
      </c>
      <c r="I1006" s="322" t="n">
        <v>20590</v>
      </c>
      <c r="J1006" s="322" t="n">
        <v>0</v>
      </c>
      <c r="K1006" s="322" t="n">
        <v>0</v>
      </c>
      <c r="L1006" s="231" t="n">
        <v>0</v>
      </c>
      <c r="M1006" s="27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3"/>
      <c r="AD1006" s="23"/>
      <c r="AE1006" s="23"/>
      <c r="AF1006" s="23"/>
      <c r="AG1006" s="23"/>
      <c r="AH1006" s="23"/>
      <c r="AI1006" s="23"/>
      <c r="AJ1006" s="23"/>
      <c r="AK1006" s="23"/>
      <c r="AL1006" s="23"/>
      <c r="AM1006" s="23"/>
      <c r="AN1006" s="23"/>
      <c r="AO1006" s="23"/>
      <c r="AP1006" s="23"/>
      <c r="AQ1006" s="23"/>
      <c r="AR1006" s="23"/>
      <c r="AS1006" s="23"/>
      <c r="AT1006" s="23"/>
      <c r="AU1006" s="23"/>
      <c r="AV1006" s="23"/>
      <c r="AW1006" s="23"/>
      <c r="AX1006" s="23"/>
      <c r="AY1006" s="23"/>
      <c r="AZ1006" s="23"/>
      <c r="BA1006" s="23"/>
      <c r="BB1006" s="23"/>
      <c r="BC1006" s="23"/>
      <c r="BD1006" s="23"/>
      <c r="BE1006" s="23"/>
      <c r="BF1006" s="23"/>
      <c r="BG1006" s="23"/>
      <c r="BH1006" s="23"/>
      <c r="BI1006" s="23"/>
      <c r="BJ1006" s="23"/>
      <c r="BK1006" s="23"/>
      <c r="BL1006" s="23"/>
      <c r="BM1006" s="23"/>
      <c r="BN1006" s="23"/>
      <c r="BO1006" s="23"/>
      <c r="BP1006" s="23"/>
      <c r="BQ1006" s="23"/>
      <c r="BR1006" s="23"/>
      <c r="BS1006" s="23"/>
      <c r="BT1006" s="23"/>
      <c r="BU1006" s="23"/>
      <c r="BV1006" s="23"/>
      <c r="BW1006" s="23"/>
      <c r="BX1006" s="23"/>
      <c r="BY1006" s="23"/>
      <c r="BZ1006" s="23"/>
      <c r="CA1006" s="23"/>
      <c r="CB1006" s="23"/>
      <c r="CC1006" s="23"/>
      <c r="CD1006" s="23"/>
      <c r="CE1006" s="23"/>
      <c r="CF1006" s="23"/>
      <c r="CG1006" s="23"/>
      <c r="CH1006" s="23"/>
      <c r="CI1006" s="23"/>
      <c r="CJ1006" s="23"/>
      <c r="CK1006" s="23"/>
      <c r="CL1006" s="23"/>
      <c r="CM1006" s="23"/>
      <c r="CN1006" s="23"/>
      <c r="CO1006" s="23"/>
      <c r="CP1006" s="23"/>
      <c r="CQ1006" s="23"/>
      <c r="CR1006" s="23"/>
      <c r="CS1006" s="23"/>
      <c r="CT1006" s="23"/>
      <c r="CU1006" s="23"/>
      <c r="CV1006" s="23"/>
      <c r="CW1006" s="23"/>
      <c r="CX1006" s="23"/>
      <c r="CY1006" s="23"/>
      <c r="CZ1006" s="23"/>
      <c r="DA1006" s="23"/>
      <c r="DB1006" s="23"/>
      <c r="DC1006" s="23"/>
      <c r="DD1006" s="23"/>
      <c r="DE1006" s="23"/>
      <c r="DF1006" s="23"/>
      <c r="DG1006" s="23"/>
      <c r="DH1006" s="23"/>
      <c r="DI1006" s="23"/>
      <c r="DJ1006" s="23"/>
      <c r="DK1006" s="23"/>
      <c r="DL1006" s="23"/>
      <c r="DM1006" s="23"/>
      <c r="DN1006" s="23"/>
      <c r="DO1006" s="23"/>
      <c r="DP1006" s="23"/>
      <c r="DQ1006" s="23"/>
      <c r="DR1006" s="23"/>
      <c r="DS1006" s="23"/>
      <c r="DT1006" s="23"/>
      <c r="DU1006" s="23"/>
      <c r="DV1006" s="23"/>
      <c r="DW1006" s="23"/>
      <c r="DX1006" s="23"/>
      <c r="DY1006" s="23"/>
      <c r="DZ1006" s="23"/>
      <c r="EA1006" s="23"/>
      <c r="EB1006" s="23"/>
      <c r="EC1006" s="23"/>
      <c r="ED1006" s="23"/>
      <c r="EE1006" s="23"/>
      <c r="EF1006" s="23"/>
      <c r="EG1006" s="23"/>
      <c r="EH1006" s="23"/>
      <c r="EI1006" s="23"/>
      <c r="EJ1006" s="23"/>
      <c r="EK1006" s="23"/>
      <c r="EL1006" s="23"/>
      <c r="EM1006" s="23"/>
      <c r="EN1006" s="23"/>
      <c r="EO1006" s="23"/>
      <c r="EP1006" s="23"/>
      <c r="EQ1006" s="23"/>
      <c r="ER1006" s="23"/>
      <c r="ES1006" s="23"/>
      <c r="ET1006" s="23"/>
      <c r="EU1006" s="23"/>
      <c r="EV1006" s="23"/>
      <c r="EW1006" s="23"/>
      <c r="EX1006" s="23"/>
      <c r="EY1006" s="23"/>
      <c r="EZ1006" s="23"/>
      <c r="FA1006" s="23"/>
      <c r="FB1006" s="23"/>
      <c r="FC1006" s="23"/>
      <c r="FD1006" s="23"/>
      <c r="FE1006" s="23"/>
      <c r="FF1006" s="23"/>
      <c r="FG1006" s="23"/>
      <c r="FH1006" s="23"/>
      <c r="FI1006" s="23"/>
      <c r="FJ1006" s="23"/>
      <c r="FK1006" s="23"/>
      <c r="FL1006" s="23"/>
      <c r="FM1006" s="23"/>
      <c r="FN1006" s="23"/>
      <c r="FO1006" s="23"/>
      <c r="FP1006" s="23"/>
      <c r="FQ1006" s="23"/>
      <c r="FR1006" s="23"/>
      <c r="FS1006" s="23"/>
      <c r="FT1006" s="23"/>
      <c r="FU1006" s="23"/>
    </row>
    <row r="1007" customFormat="false" ht="18.75" hidden="false" customHeight="false" outlineLevel="0" collapsed="false">
      <c r="A1007" s="42" t="n">
        <f aca="false">SUM(A1006+1)</f>
        <v>19</v>
      </c>
      <c r="B1007" s="297"/>
      <c r="C1007" s="233" t="s">
        <v>137</v>
      </c>
      <c r="D1007" s="234" t="s">
        <v>538</v>
      </c>
      <c r="E1007" s="322" t="n">
        <v>0</v>
      </c>
      <c r="F1007" s="322"/>
      <c r="G1007" s="322"/>
      <c r="H1007" s="322"/>
      <c r="I1007" s="322"/>
      <c r="J1007" s="322"/>
      <c r="K1007" s="322"/>
      <c r="L1007" s="231"/>
      <c r="M1007" s="27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3"/>
      <c r="AE1007" s="23"/>
      <c r="AF1007" s="23"/>
      <c r="AG1007" s="23"/>
      <c r="AH1007" s="23"/>
      <c r="AI1007" s="23"/>
      <c r="AJ1007" s="23"/>
      <c r="AK1007" s="23"/>
      <c r="AL1007" s="23"/>
      <c r="AM1007" s="23"/>
      <c r="AN1007" s="23"/>
      <c r="AO1007" s="23"/>
      <c r="AP1007" s="23"/>
      <c r="AQ1007" s="23"/>
      <c r="AR1007" s="23"/>
      <c r="AS1007" s="23"/>
      <c r="AT1007" s="23"/>
      <c r="AU1007" s="23"/>
      <c r="AV1007" s="23"/>
      <c r="AW1007" s="23"/>
      <c r="AX1007" s="23"/>
      <c r="AY1007" s="23"/>
      <c r="AZ1007" s="23"/>
      <c r="BA1007" s="23"/>
      <c r="BB1007" s="23"/>
      <c r="BC1007" s="23"/>
      <c r="BD1007" s="23"/>
      <c r="BE1007" s="23"/>
      <c r="BF1007" s="23"/>
      <c r="BG1007" s="23"/>
      <c r="BH1007" s="23"/>
      <c r="BI1007" s="23"/>
      <c r="BJ1007" s="23"/>
      <c r="BK1007" s="23"/>
      <c r="BL1007" s="23"/>
      <c r="BM1007" s="23"/>
      <c r="BN1007" s="23"/>
      <c r="BO1007" s="23"/>
      <c r="BP1007" s="23"/>
      <c r="BQ1007" s="23"/>
      <c r="BR1007" s="23"/>
      <c r="BS1007" s="23"/>
      <c r="BT1007" s="23"/>
      <c r="BU1007" s="23"/>
      <c r="BV1007" s="23"/>
      <c r="BW1007" s="23"/>
      <c r="BX1007" s="23"/>
      <c r="BY1007" s="23"/>
      <c r="BZ1007" s="23"/>
      <c r="CA1007" s="23"/>
      <c r="CB1007" s="23"/>
      <c r="CC1007" s="23"/>
      <c r="CD1007" s="23"/>
      <c r="CE1007" s="23"/>
      <c r="CF1007" s="23"/>
      <c r="CG1007" s="23"/>
      <c r="CH1007" s="23"/>
      <c r="CI1007" s="23"/>
      <c r="CJ1007" s="23"/>
      <c r="CK1007" s="23"/>
      <c r="CL1007" s="23"/>
      <c r="CM1007" s="23"/>
      <c r="CN1007" s="23"/>
      <c r="CO1007" s="23"/>
      <c r="CP1007" s="23"/>
      <c r="CQ1007" s="23"/>
      <c r="CR1007" s="23"/>
      <c r="CS1007" s="23"/>
      <c r="CT1007" s="23"/>
      <c r="CU1007" s="23"/>
      <c r="CV1007" s="23"/>
      <c r="CW1007" s="23"/>
      <c r="CX1007" s="23"/>
      <c r="CY1007" s="23"/>
      <c r="CZ1007" s="23"/>
      <c r="DA1007" s="23"/>
      <c r="DB1007" s="23"/>
      <c r="DC1007" s="23"/>
      <c r="DD1007" s="23"/>
      <c r="DE1007" s="23"/>
      <c r="DF1007" s="23"/>
      <c r="DG1007" s="23"/>
      <c r="DH1007" s="23"/>
      <c r="DI1007" s="23"/>
      <c r="DJ1007" s="23"/>
      <c r="DK1007" s="23"/>
      <c r="DL1007" s="23"/>
      <c r="DM1007" s="23"/>
      <c r="DN1007" s="23"/>
      <c r="DO1007" s="23"/>
      <c r="DP1007" s="23"/>
      <c r="DQ1007" s="23"/>
      <c r="DR1007" s="23"/>
      <c r="DS1007" s="23"/>
      <c r="DT1007" s="23"/>
      <c r="DU1007" s="23"/>
      <c r="DV1007" s="23"/>
      <c r="DW1007" s="23"/>
      <c r="DX1007" s="23"/>
      <c r="DY1007" s="23"/>
      <c r="DZ1007" s="23"/>
      <c r="EA1007" s="23"/>
      <c r="EB1007" s="23"/>
      <c r="EC1007" s="23"/>
      <c r="ED1007" s="23"/>
      <c r="EE1007" s="23"/>
      <c r="EF1007" s="23"/>
      <c r="EG1007" s="23"/>
      <c r="EH1007" s="23"/>
      <c r="EI1007" s="23"/>
      <c r="EJ1007" s="23"/>
      <c r="EK1007" s="23"/>
      <c r="EL1007" s="23"/>
      <c r="EM1007" s="23"/>
      <c r="EN1007" s="23"/>
      <c r="EO1007" s="23"/>
      <c r="EP1007" s="23"/>
      <c r="EQ1007" s="23"/>
      <c r="ER1007" s="23"/>
      <c r="ES1007" s="23"/>
      <c r="ET1007" s="23"/>
      <c r="EU1007" s="23"/>
      <c r="EV1007" s="23"/>
      <c r="EW1007" s="23"/>
      <c r="EX1007" s="23"/>
      <c r="EY1007" s="23"/>
      <c r="EZ1007" s="23"/>
      <c r="FA1007" s="23"/>
      <c r="FB1007" s="23"/>
      <c r="FC1007" s="23"/>
      <c r="FD1007" s="23"/>
      <c r="FE1007" s="23"/>
      <c r="FF1007" s="23"/>
      <c r="FG1007" s="23"/>
      <c r="FH1007" s="23"/>
      <c r="FI1007" s="23"/>
      <c r="FJ1007" s="23"/>
      <c r="FK1007" s="23"/>
      <c r="FL1007" s="23"/>
      <c r="FM1007" s="23"/>
      <c r="FN1007" s="23"/>
      <c r="FO1007" s="23"/>
      <c r="FP1007" s="23"/>
      <c r="FQ1007" s="23"/>
      <c r="FR1007" s="23"/>
      <c r="FS1007" s="23"/>
      <c r="FT1007" s="23"/>
      <c r="FU1007" s="23"/>
    </row>
    <row r="1008" customFormat="false" ht="18.75" hidden="false" customHeight="false" outlineLevel="0" collapsed="false">
      <c r="A1008" s="42" t="n">
        <f aca="false">SUM(A1007+1)</f>
        <v>20</v>
      </c>
      <c r="B1008" s="297"/>
      <c r="C1008" s="233" t="s">
        <v>69</v>
      </c>
      <c r="D1008" s="234" t="s">
        <v>539</v>
      </c>
      <c r="E1008" s="322"/>
      <c r="F1008" s="322" t="n">
        <v>7705</v>
      </c>
      <c r="G1008" s="322"/>
      <c r="H1008" s="322" t="n">
        <v>6780</v>
      </c>
      <c r="I1008" s="322"/>
      <c r="J1008" s="322"/>
      <c r="K1008" s="322"/>
      <c r="L1008" s="231"/>
      <c r="M1008" s="27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3"/>
      <c r="AE1008" s="23"/>
      <c r="AF1008" s="23"/>
      <c r="AG1008" s="23"/>
      <c r="AH1008" s="23"/>
      <c r="AI1008" s="23"/>
      <c r="AJ1008" s="23"/>
      <c r="AK1008" s="23"/>
      <c r="AL1008" s="23"/>
      <c r="AM1008" s="23"/>
      <c r="AN1008" s="23"/>
      <c r="AO1008" s="23"/>
      <c r="AP1008" s="23"/>
      <c r="AQ1008" s="23"/>
      <c r="AR1008" s="23"/>
      <c r="AS1008" s="23"/>
      <c r="AT1008" s="23"/>
      <c r="AU1008" s="23"/>
      <c r="AV1008" s="23"/>
      <c r="AW1008" s="23"/>
      <c r="AX1008" s="23"/>
      <c r="AY1008" s="23"/>
      <c r="AZ1008" s="23"/>
      <c r="BA1008" s="23"/>
      <c r="BB1008" s="23"/>
      <c r="BC1008" s="23"/>
      <c r="BD1008" s="23"/>
      <c r="BE1008" s="23"/>
      <c r="BF1008" s="23"/>
      <c r="BG1008" s="23"/>
      <c r="BH1008" s="23"/>
      <c r="BI1008" s="23"/>
      <c r="BJ1008" s="23"/>
      <c r="BK1008" s="23"/>
      <c r="BL1008" s="23"/>
      <c r="BM1008" s="23"/>
      <c r="BN1008" s="23"/>
      <c r="BO1008" s="23"/>
      <c r="BP1008" s="23"/>
      <c r="BQ1008" s="23"/>
      <c r="BR1008" s="23"/>
      <c r="BS1008" s="23"/>
      <c r="BT1008" s="23"/>
      <c r="BU1008" s="23"/>
      <c r="BV1008" s="23"/>
      <c r="BW1008" s="23"/>
      <c r="BX1008" s="23"/>
      <c r="BY1008" s="23"/>
      <c r="BZ1008" s="23"/>
      <c r="CA1008" s="23"/>
      <c r="CB1008" s="23"/>
      <c r="CC1008" s="23"/>
      <c r="CD1008" s="23"/>
      <c r="CE1008" s="23"/>
      <c r="CF1008" s="23"/>
      <c r="CG1008" s="23"/>
      <c r="CH1008" s="23"/>
      <c r="CI1008" s="23"/>
      <c r="CJ1008" s="23"/>
      <c r="CK1008" s="23"/>
      <c r="CL1008" s="23"/>
      <c r="CM1008" s="23"/>
      <c r="CN1008" s="23"/>
      <c r="CO1008" s="23"/>
      <c r="CP1008" s="23"/>
      <c r="CQ1008" s="23"/>
      <c r="CR1008" s="23"/>
      <c r="CS1008" s="23"/>
      <c r="CT1008" s="23"/>
      <c r="CU1008" s="23"/>
      <c r="CV1008" s="23"/>
      <c r="CW1008" s="23"/>
      <c r="CX1008" s="23"/>
      <c r="CY1008" s="23"/>
      <c r="CZ1008" s="23"/>
      <c r="DA1008" s="23"/>
      <c r="DB1008" s="23"/>
      <c r="DC1008" s="23"/>
      <c r="DD1008" s="23"/>
      <c r="DE1008" s="23"/>
      <c r="DF1008" s="23"/>
      <c r="DG1008" s="23"/>
      <c r="DH1008" s="23"/>
      <c r="DI1008" s="23"/>
      <c r="DJ1008" s="23"/>
      <c r="DK1008" s="23"/>
      <c r="DL1008" s="23"/>
      <c r="DM1008" s="23"/>
      <c r="DN1008" s="23"/>
      <c r="DO1008" s="23"/>
      <c r="DP1008" s="23"/>
      <c r="DQ1008" s="23"/>
      <c r="DR1008" s="23"/>
      <c r="DS1008" s="23"/>
      <c r="DT1008" s="23"/>
      <c r="DU1008" s="23"/>
      <c r="DV1008" s="23"/>
      <c r="DW1008" s="23"/>
      <c r="DX1008" s="23"/>
      <c r="DY1008" s="23"/>
      <c r="DZ1008" s="23"/>
      <c r="EA1008" s="23"/>
      <c r="EB1008" s="23"/>
      <c r="EC1008" s="23"/>
      <c r="ED1008" s="23"/>
      <c r="EE1008" s="23"/>
      <c r="EF1008" s="23"/>
      <c r="EG1008" s="23"/>
      <c r="EH1008" s="23"/>
      <c r="EI1008" s="23"/>
      <c r="EJ1008" s="23"/>
      <c r="EK1008" s="23"/>
      <c r="EL1008" s="23"/>
      <c r="EM1008" s="23"/>
      <c r="EN1008" s="23"/>
      <c r="EO1008" s="23"/>
      <c r="EP1008" s="23"/>
      <c r="EQ1008" s="23"/>
      <c r="ER1008" s="23"/>
      <c r="ES1008" s="23"/>
      <c r="ET1008" s="23"/>
      <c r="EU1008" s="23"/>
      <c r="EV1008" s="23"/>
      <c r="EW1008" s="23"/>
      <c r="EX1008" s="23"/>
      <c r="EY1008" s="23"/>
      <c r="EZ1008" s="23"/>
      <c r="FA1008" s="23"/>
      <c r="FB1008" s="23"/>
      <c r="FC1008" s="23"/>
      <c r="FD1008" s="23"/>
      <c r="FE1008" s="23"/>
      <c r="FF1008" s="23"/>
      <c r="FG1008" s="23"/>
      <c r="FH1008" s="23"/>
      <c r="FI1008" s="23"/>
      <c r="FJ1008" s="23"/>
      <c r="FK1008" s="23"/>
      <c r="FL1008" s="23"/>
      <c r="FM1008" s="23"/>
      <c r="FN1008" s="23"/>
      <c r="FO1008" s="23"/>
      <c r="FP1008" s="23"/>
      <c r="FQ1008" s="23"/>
      <c r="FR1008" s="23"/>
      <c r="FS1008" s="23"/>
      <c r="FT1008" s="23"/>
      <c r="FU1008" s="23"/>
    </row>
    <row r="1009" customFormat="false" ht="18.75" hidden="false" customHeight="false" outlineLevel="0" collapsed="false">
      <c r="A1009" s="42" t="n">
        <f aca="false">SUM(A1008+1)</f>
        <v>21</v>
      </c>
      <c r="B1009" s="297"/>
      <c r="C1009" s="233"/>
      <c r="D1009" s="234"/>
      <c r="E1009" s="322"/>
      <c r="F1009" s="322"/>
      <c r="G1009" s="322"/>
      <c r="H1009" s="322"/>
      <c r="I1009" s="322"/>
      <c r="J1009" s="322"/>
      <c r="K1009" s="322"/>
      <c r="L1009" s="231"/>
      <c r="M1009" s="27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F1009" s="23"/>
      <c r="AG1009" s="23"/>
      <c r="AH1009" s="23"/>
      <c r="AI1009" s="23"/>
      <c r="AJ1009" s="23"/>
      <c r="AK1009" s="23"/>
      <c r="AL1009" s="23"/>
      <c r="AM1009" s="23"/>
      <c r="AN1009" s="23"/>
      <c r="AO1009" s="23"/>
      <c r="AP1009" s="23"/>
      <c r="AQ1009" s="23"/>
      <c r="AR1009" s="23"/>
      <c r="AS1009" s="23"/>
      <c r="AT1009" s="23"/>
      <c r="AU1009" s="23"/>
      <c r="AV1009" s="23"/>
      <c r="AW1009" s="23"/>
      <c r="AX1009" s="23"/>
      <c r="AY1009" s="23"/>
      <c r="AZ1009" s="23"/>
      <c r="BA1009" s="23"/>
      <c r="BB1009" s="23"/>
      <c r="BC1009" s="23"/>
      <c r="BD1009" s="23"/>
      <c r="BE1009" s="23"/>
      <c r="BF1009" s="23"/>
      <c r="BG1009" s="23"/>
      <c r="BH1009" s="23"/>
      <c r="BI1009" s="23"/>
      <c r="BJ1009" s="23"/>
      <c r="BK1009" s="23"/>
      <c r="BL1009" s="23"/>
      <c r="BM1009" s="23"/>
      <c r="BN1009" s="23"/>
      <c r="BO1009" s="23"/>
      <c r="BP1009" s="23"/>
      <c r="BQ1009" s="23"/>
      <c r="BR1009" s="23"/>
      <c r="BS1009" s="23"/>
      <c r="BT1009" s="23"/>
      <c r="BU1009" s="23"/>
      <c r="BV1009" s="23"/>
      <c r="BW1009" s="23"/>
      <c r="BX1009" s="23"/>
      <c r="BY1009" s="23"/>
      <c r="BZ1009" s="23"/>
      <c r="CA1009" s="23"/>
      <c r="CB1009" s="23"/>
      <c r="CC1009" s="23"/>
      <c r="CD1009" s="23"/>
      <c r="CE1009" s="23"/>
      <c r="CF1009" s="23"/>
      <c r="CG1009" s="23"/>
      <c r="CH1009" s="23"/>
      <c r="CI1009" s="23"/>
      <c r="CJ1009" s="23"/>
      <c r="CK1009" s="23"/>
      <c r="CL1009" s="23"/>
      <c r="CM1009" s="23"/>
      <c r="CN1009" s="23"/>
      <c r="CO1009" s="23"/>
      <c r="CP1009" s="23"/>
      <c r="CQ1009" s="23"/>
      <c r="CR1009" s="23"/>
      <c r="CS1009" s="23"/>
      <c r="CT1009" s="23"/>
      <c r="CU1009" s="23"/>
      <c r="CV1009" s="23"/>
      <c r="CW1009" s="23"/>
      <c r="CX1009" s="23"/>
      <c r="CY1009" s="23"/>
      <c r="CZ1009" s="23"/>
      <c r="DA1009" s="23"/>
      <c r="DB1009" s="23"/>
      <c r="DC1009" s="23"/>
      <c r="DD1009" s="23"/>
      <c r="DE1009" s="23"/>
      <c r="DF1009" s="23"/>
      <c r="DG1009" s="23"/>
      <c r="DH1009" s="23"/>
      <c r="DI1009" s="23"/>
      <c r="DJ1009" s="23"/>
      <c r="DK1009" s="23"/>
      <c r="DL1009" s="23"/>
      <c r="DM1009" s="23"/>
      <c r="DN1009" s="23"/>
      <c r="DO1009" s="23"/>
      <c r="DP1009" s="23"/>
      <c r="DQ1009" s="23"/>
      <c r="DR1009" s="23"/>
      <c r="DS1009" s="23"/>
      <c r="DT1009" s="23"/>
      <c r="DU1009" s="23"/>
      <c r="DV1009" s="23"/>
      <c r="DW1009" s="23"/>
      <c r="DX1009" s="23"/>
      <c r="DY1009" s="23"/>
      <c r="DZ1009" s="23"/>
      <c r="EA1009" s="23"/>
      <c r="EB1009" s="23"/>
      <c r="EC1009" s="23"/>
      <c r="ED1009" s="23"/>
      <c r="EE1009" s="23"/>
      <c r="EF1009" s="23"/>
      <c r="EG1009" s="23"/>
      <c r="EH1009" s="23"/>
      <c r="EI1009" s="23"/>
      <c r="EJ1009" s="23"/>
      <c r="EK1009" s="23"/>
      <c r="EL1009" s="23"/>
      <c r="EM1009" s="23"/>
      <c r="EN1009" s="23"/>
      <c r="EO1009" s="23"/>
      <c r="EP1009" s="23"/>
      <c r="EQ1009" s="23"/>
      <c r="ER1009" s="23"/>
      <c r="ES1009" s="23"/>
      <c r="ET1009" s="23"/>
      <c r="EU1009" s="23"/>
      <c r="EV1009" s="23"/>
      <c r="EW1009" s="23"/>
      <c r="EX1009" s="23"/>
      <c r="EY1009" s="23"/>
      <c r="EZ1009" s="23"/>
      <c r="FA1009" s="23"/>
      <c r="FB1009" s="23"/>
      <c r="FC1009" s="23"/>
      <c r="FD1009" s="23"/>
      <c r="FE1009" s="23"/>
      <c r="FF1009" s="23"/>
      <c r="FG1009" s="23"/>
      <c r="FH1009" s="23"/>
      <c r="FI1009" s="23"/>
      <c r="FJ1009" s="23"/>
      <c r="FK1009" s="23"/>
      <c r="FL1009" s="23"/>
      <c r="FM1009" s="23"/>
      <c r="FN1009" s="23"/>
      <c r="FO1009" s="23"/>
      <c r="FP1009" s="23"/>
      <c r="FQ1009" s="23"/>
      <c r="FR1009" s="23"/>
      <c r="FS1009" s="23"/>
      <c r="FT1009" s="23"/>
      <c r="FU1009" s="23"/>
    </row>
    <row r="1010" customFormat="false" ht="18.75" hidden="false" customHeight="false" outlineLevel="0" collapsed="false">
      <c r="A1010" s="42" t="n">
        <f aca="false">SUM(A1009+1)</f>
        <v>22</v>
      </c>
      <c r="B1010" s="297"/>
      <c r="C1010" s="233" t="s">
        <v>95</v>
      </c>
      <c r="D1010" s="234" t="s">
        <v>540</v>
      </c>
      <c r="E1010" s="322" t="n">
        <f aca="false">SUM(E1011:E1015)</f>
        <v>163492</v>
      </c>
      <c r="F1010" s="322" t="n">
        <f aca="false">SUM(F1011:F1015)</f>
        <v>191356</v>
      </c>
      <c r="G1010" s="322" t="n">
        <f aca="false">SUM(G1011:G1015)</f>
        <v>168650</v>
      </c>
      <c r="H1010" s="322" t="n">
        <f aca="false">SUM(H1011:H1015)</f>
        <v>214150</v>
      </c>
      <c r="I1010" s="322" t="n">
        <f aca="false">SUM(I1011:I1015)</f>
        <v>131700</v>
      </c>
      <c r="J1010" s="322" t="n">
        <f aca="false">SUM(J1011:J1015)</f>
        <v>212550</v>
      </c>
      <c r="K1010" s="322" t="n">
        <f aca="false">SUM(K1011:K1015)</f>
        <v>212550</v>
      </c>
      <c r="L1010" s="231" t="n">
        <f aca="false">SUM(L1011:L1015)</f>
        <v>215718</v>
      </c>
      <c r="M1010" s="77" t="n">
        <f aca="false">SUM(L1010/K1010)*100</f>
        <v>101.490472829922</v>
      </c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E1010" s="23"/>
      <c r="BF1010" s="23"/>
      <c r="BG1010" s="23"/>
      <c r="BH1010" s="23"/>
      <c r="BI1010" s="23"/>
      <c r="BJ1010" s="23"/>
      <c r="BK1010" s="23"/>
      <c r="BL1010" s="23"/>
      <c r="BM1010" s="23"/>
      <c r="BN1010" s="23"/>
      <c r="BO1010" s="23"/>
      <c r="BP1010" s="23"/>
      <c r="BQ1010" s="23"/>
      <c r="BR1010" s="23"/>
      <c r="BS1010" s="23"/>
      <c r="BT1010" s="23"/>
      <c r="BU1010" s="23"/>
      <c r="BV1010" s="23"/>
      <c r="BW1010" s="23"/>
      <c r="BX1010" s="23"/>
      <c r="BY1010" s="23"/>
      <c r="BZ1010" s="23"/>
      <c r="CA1010" s="23"/>
      <c r="CB1010" s="23"/>
      <c r="CC1010" s="23"/>
      <c r="CD1010" s="23"/>
      <c r="CE1010" s="23"/>
      <c r="CF1010" s="23"/>
      <c r="CG1010" s="23"/>
      <c r="CH1010" s="23"/>
      <c r="CI1010" s="23"/>
      <c r="CJ1010" s="23"/>
      <c r="CK1010" s="23"/>
      <c r="CL1010" s="23"/>
      <c r="CM1010" s="23"/>
      <c r="CN1010" s="23"/>
      <c r="CO1010" s="23"/>
      <c r="CP1010" s="23"/>
      <c r="CQ1010" s="23"/>
      <c r="CR1010" s="23"/>
      <c r="CS1010" s="23"/>
      <c r="CT1010" s="23"/>
      <c r="CU1010" s="23"/>
      <c r="CV1010" s="23"/>
      <c r="CW1010" s="23"/>
      <c r="CX1010" s="23"/>
      <c r="CY1010" s="23"/>
      <c r="CZ1010" s="23"/>
      <c r="DA1010" s="23"/>
      <c r="DB1010" s="23"/>
      <c r="DC1010" s="23"/>
      <c r="DD1010" s="23"/>
      <c r="DE1010" s="23"/>
      <c r="DF1010" s="23"/>
      <c r="DG1010" s="23"/>
      <c r="DH1010" s="23"/>
      <c r="DI1010" s="23"/>
      <c r="DJ1010" s="23"/>
      <c r="DK1010" s="23"/>
      <c r="DL1010" s="23"/>
      <c r="DM1010" s="23"/>
      <c r="DN1010" s="23"/>
      <c r="DO1010" s="23"/>
      <c r="DP1010" s="23"/>
      <c r="DQ1010" s="23"/>
      <c r="DR1010" s="23"/>
      <c r="DS1010" s="23"/>
      <c r="DT1010" s="23"/>
      <c r="DU1010" s="23"/>
      <c r="DV1010" s="23"/>
      <c r="DW1010" s="23"/>
      <c r="DX1010" s="23"/>
      <c r="DY1010" s="23"/>
      <c r="DZ1010" s="23"/>
      <c r="EA1010" s="23"/>
      <c r="EB1010" s="23"/>
      <c r="EC1010" s="23"/>
      <c r="ED1010" s="23"/>
      <c r="EE1010" s="23"/>
      <c r="EF1010" s="23"/>
      <c r="EG1010" s="23"/>
      <c r="EH1010" s="23"/>
      <c r="EI1010" s="23"/>
      <c r="EJ1010" s="23"/>
      <c r="EK1010" s="23"/>
      <c r="EL1010" s="23"/>
      <c r="EM1010" s="23"/>
      <c r="EN1010" s="23"/>
      <c r="EO1010" s="23"/>
      <c r="EP1010" s="23"/>
      <c r="EQ1010" s="23"/>
      <c r="ER1010" s="23"/>
      <c r="ES1010" s="23"/>
      <c r="ET1010" s="23"/>
      <c r="EU1010" s="23"/>
      <c r="EV1010" s="23"/>
      <c r="EW1010" s="23"/>
      <c r="EX1010" s="23"/>
      <c r="EY1010" s="23"/>
      <c r="EZ1010" s="23"/>
      <c r="FA1010" s="23"/>
      <c r="FB1010" s="23"/>
      <c r="FC1010" s="23"/>
      <c r="FD1010" s="23"/>
      <c r="FE1010" s="23"/>
      <c r="FF1010" s="23"/>
      <c r="FG1010" s="23"/>
      <c r="FH1010" s="23"/>
      <c r="FI1010" s="23"/>
      <c r="FJ1010" s="23"/>
      <c r="FK1010" s="23"/>
      <c r="FL1010" s="23"/>
      <c r="FM1010" s="23"/>
      <c r="FN1010" s="23"/>
      <c r="FO1010" s="23"/>
      <c r="FP1010" s="23"/>
      <c r="FQ1010" s="23"/>
      <c r="FR1010" s="23"/>
      <c r="FS1010" s="23"/>
      <c r="FT1010" s="23"/>
      <c r="FU1010" s="23"/>
    </row>
    <row r="1011" customFormat="false" ht="18.75" hidden="false" customHeight="false" outlineLevel="0" collapsed="false">
      <c r="A1011" s="42" t="n">
        <f aca="false">SUM(A1010+1)</f>
        <v>23</v>
      </c>
      <c r="B1011" s="297"/>
      <c r="C1011" s="233" t="s">
        <v>81</v>
      </c>
      <c r="D1011" s="234" t="s">
        <v>82</v>
      </c>
      <c r="E1011" s="322" t="n">
        <v>113597</v>
      </c>
      <c r="F1011" s="322" t="n">
        <v>131203</v>
      </c>
      <c r="G1011" s="322" t="n">
        <v>120000</v>
      </c>
      <c r="H1011" s="322" t="n">
        <v>155000</v>
      </c>
      <c r="I1011" s="322" t="n">
        <v>93000</v>
      </c>
      <c r="J1011" s="322" t="n">
        <v>155000</v>
      </c>
      <c r="K1011" s="322" t="n">
        <v>155000</v>
      </c>
      <c r="L1011" s="322" t="n">
        <v>155000</v>
      </c>
      <c r="M1011" s="77" t="n">
        <f aca="false">SUM(L1011/K1011)*100</f>
        <v>100</v>
      </c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3"/>
      <c r="AE1011" s="23"/>
      <c r="AF1011" s="23"/>
      <c r="AG1011" s="23"/>
      <c r="AH1011" s="23"/>
      <c r="AI1011" s="23"/>
      <c r="AJ1011" s="23"/>
      <c r="AK1011" s="23"/>
      <c r="AL1011" s="23"/>
      <c r="AM1011" s="23"/>
      <c r="AN1011" s="23"/>
      <c r="AO1011" s="23"/>
      <c r="AP1011" s="23"/>
      <c r="AQ1011" s="23"/>
      <c r="AR1011" s="23"/>
      <c r="AS1011" s="23"/>
      <c r="AT1011" s="23"/>
      <c r="AU1011" s="23"/>
      <c r="AV1011" s="23"/>
      <c r="AW1011" s="23"/>
      <c r="AX1011" s="23"/>
      <c r="AY1011" s="23"/>
      <c r="AZ1011" s="23"/>
      <c r="BA1011" s="23"/>
      <c r="BB1011" s="23"/>
      <c r="BC1011" s="23"/>
      <c r="BD1011" s="23"/>
      <c r="BE1011" s="23"/>
      <c r="BF1011" s="23"/>
      <c r="BG1011" s="23"/>
      <c r="BH1011" s="23"/>
      <c r="BI1011" s="23"/>
      <c r="BJ1011" s="23"/>
      <c r="BK1011" s="23"/>
      <c r="BL1011" s="23"/>
      <c r="BM1011" s="23"/>
      <c r="BN1011" s="23"/>
      <c r="BO1011" s="23"/>
      <c r="BP1011" s="23"/>
      <c r="BQ1011" s="23"/>
      <c r="BR1011" s="23"/>
      <c r="BS1011" s="23"/>
      <c r="BT1011" s="23"/>
      <c r="BU1011" s="23"/>
      <c r="BV1011" s="23"/>
      <c r="BW1011" s="23"/>
      <c r="BX1011" s="23"/>
      <c r="BY1011" s="23"/>
      <c r="BZ1011" s="23"/>
      <c r="CA1011" s="23"/>
      <c r="CB1011" s="23"/>
      <c r="CC1011" s="23"/>
      <c r="CD1011" s="23"/>
      <c r="CE1011" s="23"/>
      <c r="CF1011" s="23"/>
      <c r="CG1011" s="23"/>
      <c r="CH1011" s="23"/>
      <c r="CI1011" s="23"/>
      <c r="CJ1011" s="23"/>
      <c r="CK1011" s="23"/>
      <c r="CL1011" s="23"/>
      <c r="CM1011" s="23"/>
      <c r="CN1011" s="23"/>
      <c r="CO1011" s="23"/>
      <c r="CP1011" s="23"/>
      <c r="CQ1011" s="23"/>
      <c r="CR1011" s="23"/>
      <c r="CS1011" s="23"/>
      <c r="CT1011" s="23"/>
      <c r="CU1011" s="23"/>
      <c r="CV1011" s="23"/>
      <c r="CW1011" s="23"/>
      <c r="CX1011" s="23"/>
      <c r="CY1011" s="23"/>
      <c r="CZ1011" s="23"/>
      <c r="DA1011" s="23"/>
      <c r="DB1011" s="23"/>
      <c r="DC1011" s="23"/>
      <c r="DD1011" s="23"/>
      <c r="DE1011" s="23"/>
      <c r="DF1011" s="23"/>
      <c r="DG1011" s="23"/>
      <c r="DH1011" s="23"/>
      <c r="DI1011" s="23"/>
      <c r="DJ1011" s="23"/>
      <c r="DK1011" s="23"/>
      <c r="DL1011" s="23"/>
      <c r="DM1011" s="23"/>
      <c r="DN1011" s="23"/>
      <c r="DO1011" s="23"/>
      <c r="DP1011" s="23"/>
      <c r="DQ1011" s="23"/>
      <c r="DR1011" s="23"/>
      <c r="DS1011" s="23"/>
      <c r="DT1011" s="23"/>
      <c r="DU1011" s="23"/>
      <c r="DV1011" s="23"/>
      <c r="DW1011" s="23"/>
      <c r="DX1011" s="23"/>
      <c r="DY1011" s="23"/>
      <c r="DZ1011" s="23"/>
      <c r="EA1011" s="23"/>
      <c r="EB1011" s="23"/>
      <c r="EC1011" s="23"/>
      <c r="ED1011" s="23"/>
      <c r="EE1011" s="23"/>
      <c r="EF1011" s="23"/>
      <c r="EG1011" s="23"/>
      <c r="EH1011" s="23"/>
      <c r="EI1011" s="23"/>
      <c r="EJ1011" s="23"/>
      <c r="EK1011" s="23"/>
      <c r="EL1011" s="23"/>
      <c r="EM1011" s="23"/>
      <c r="EN1011" s="23"/>
      <c r="EO1011" s="23"/>
      <c r="EP1011" s="23"/>
      <c r="EQ1011" s="23"/>
      <c r="ER1011" s="23"/>
      <c r="ES1011" s="23"/>
      <c r="ET1011" s="23"/>
      <c r="EU1011" s="23"/>
      <c r="EV1011" s="23"/>
      <c r="EW1011" s="23"/>
      <c r="EX1011" s="23"/>
      <c r="EY1011" s="23"/>
      <c r="EZ1011" s="23"/>
      <c r="FA1011" s="23"/>
      <c r="FB1011" s="23"/>
      <c r="FC1011" s="23"/>
      <c r="FD1011" s="23"/>
      <c r="FE1011" s="23"/>
      <c r="FF1011" s="23"/>
      <c r="FG1011" s="23"/>
      <c r="FH1011" s="23"/>
      <c r="FI1011" s="23"/>
      <c r="FJ1011" s="23"/>
      <c r="FK1011" s="23"/>
      <c r="FL1011" s="23"/>
      <c r="FM1011" s="23"/>
      <c r="FN1011" s="23"/>
      <c r="FO1011" s="23"/>
      <c r="FP1011" s="23"/>
      <c r="FQ1011" s="23"/>
      <c r="FR1011" s="23"/>
      <c r="FS1011" s="23"/>
      <c r="FT1011" s="23"/>
      <c r="FU1011" s="23"/>
    </row>
    <row r="1012" customFormat="false" ht="18.75" hidden="false" customHeight="false" outlineLevel="0" collapsed="false">
      <c r="A1012" s="42" t="n">
        <f aca="false">SUM(A1011+1)</f>
        <v>24</v>
      </c>
      <c r="B1012" s="297"/>
      <c r="C1012" s="233" t="s">
        <v>83</v>
      </c>
      <c r="D1012" s="234" t="s">
        <v>175</v>
      </c>
      <c r="E1012" s="322" t="n">
        <v>40960</v>
      </c>
      <c r="F1012" s="322" t="n">
        <v>47558</v>
      </c>
      <c r="G1012" s="322" t="n">
        <v>37150</v>
      </c>
      <c r="H1012" s="322" t="n">
        <v>48150</v>
      </c>
      <c r="I1012" s="322" t="n">
        <v>31500</v>
      </c>
      <c r="J1012" s="322" t="n">
        <v>48150</v>
      </c>
      <c r="K1012" s="322" t="n">
        <v>48150</v>
      </c>
      <c r="L1012" s="322" t="n">
        <v>48150</v>
      </c>
      <c r="M1012" s="77" t="n">
        <f aca="false">SUM(L1012/K1012)*100</f>
        <v>100</v>
      </c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3"/>
      <c r="AE1012" s="23"/>
      <c r="AF1012" s="23"/>
      <c r="AG1012" s="23"/>
      <c r="AH1012" s="23"/>
      <c r="AI1012" s="23"/>
      <c r="AJ1012" s="23"/>
      <c r="AK1012" s="23"/>
      <c r="AL1012" s="23"/>
      <c r="AM1012" s="23"/>
      <c r="AN1012" s="23"/>
      <c r="AO1012" s="23"/>
      <c r="AP1012" s="23"/>
      <c r="AQ1012" s="23"/>
      <c r="AR1012" s="23"/>
      <c r="AS1012" s="23"/>
      <c r="AT1012" s="23"/>
      <c r="AU1012" s="23"/>
      <c r="AV1012" s="23"/>
      <c r="AW1012" s="23"/>
      <c r="AX1012" s="23"/>
      <c r="AY1012" s="23"/>
      <c r="AZ1012" s="23"/>
      <c r="BA1012" s="23"/>
      <c r="BB1012" s="23"/>
      <c r="BC1012" s="23"/>
      <c r="BD1012" s="23"/>
      <c r="BE1012" s="23"/>
      <c r="BF1012" s="23"/>
      <c r="BG1012" s="23"/>
      <c r="BH1012" s="23"/>
      <c r="BI1012" s="23"/>
      <c r="BJ1012" s="23"/>
      <c r="BK1012" s="23"/>
      <c r="BL1012" s="23"/>
      <c r="BM1012" s="23"/>
      <c r="BN1012" s="23"/>
      <c r="BO1012" s="23"/>
      <c r="BP1012" s="23"/>
      <c r="BQ1012" s="23"/>
      <c r="BR1012" s="23"/>
      <c r="BS1012" s="23"/>
      <c r="BT1012" s="23"/>
      <c r="BU1012" s="23"/>
      <c r="BV1012" s="23"/>
      <c r="BW1012" s="23"/>
      <c r="BX1012" s="23"/>
      <c r="BY1012" s="23"/>
      <c r="BZ1012" s="23"/>
      <c r="CA1012" s="23"/>
      <c r="CB1012" s="23"/>
      <c r="CC1012" s="23"/>
      <c r="CD1012" s="23"/>
      <c r="CE1012" s="23"/>
      <c r="CF1012" s="23"/>
      <c r="CG1012" s="23"/>
      <c r="CH1012" s="23"/>
      <c r="CI1012" s="23"/>
      <c r="CJ1012" s="23"/>
      <c r="CK1012" s="23"/>
      <c r="CL1012" s="23"/>
      <c r="CM1012" s="23"/>
      <c r="CN1012" s="23"/>
      <c r="CO1012" s="23"/>
      <c r="CP1012" s="23"/>
      <c r="CQ1012" s="23"/>
      <c r="CR1012" s="23"/>
      <c r="CS1012" s="23"/>
      <c r="CT1012" s="23"/>
      <c r="CU1012" s="23"/>
      <c r="CV1012" s="23"/>
      <c r="CW1012" s="23"/>
      <c r="CX1012" s="23"/>
      <c r="CY1012" s="23"/>
      <c r="CZ1012" s="23"/>
      <c r="DA1012" s="23"/>
      <c r="DB1012" s="23"/>
      <c r="DC1012" s="23"/>
      <c r="DD1012" s="23"/>
      <c r="DE1012" s="23"/>
      <c r="DF1012" s="23"/>
      <c r="DG1012" s="23"/>
      <c r="DH1012" s="23"/>
      <c r="DI1012" s="23"/>
      <c r="DJ1012" s="23"/>
      <c r="DK1012" s="23"/>
      <c r="DL1012" s="23"/>
      <c r="DM1012" s="23"/>
      <c r="DN1012" s="23"/>
      <c r="DO1012" s="23"/>
      <c r="DP1012" s="23"/>
      <c r="DQ1012" s="23"/>
      <c r="DR1012" s="23"/>
      <c r="DS1012" s="23"/>
      <c r="DT1012" s="23"/>
      <c r="DU1012" s="23"/>
      <c r="DV1012" s="23"/>
      <c r="DW1012" s="23"/>
      <c r="DX1012" s="23"/>
      <c r="DY1012" s="23"/>
      <c r="DZ1012" s="23"/>
      <c r="EA1012" s="23"/>
      <c r="EB1012" s="23"/>
      <c r="EC1012" s="23"/>
      <c r="ED1012" s="23"/>
      <c r="EE1012" s="23"/>
      <c r="EF1012" s="23"/>
      <c r="EG1012" s="23"/>
      <c r="EH1012" s="23"/>
      <c r="EI1012" s="23"/>
      <c r="EJ1012" s="23"/>
      <c r="EK1012" s="23"/>
      <c r="EL1012" s="23"/>
      <c r="EM1012" s="23"/>
      <c r="EN1012" s="23"/>
      <c r="EO1012" s="23"/>
      <c r="EP1012" s="23"/>
      <c r="EQ1012" s="23"/>
      <c r="ER1012" s="23"/>
      <c r="ES1012" s="23"/>
      <c r="ET1012" s="23"/>
      <c r="EU1012" s="23"/>
      <c r="EV1012" s="23"/>
      <c r="EW1012" s="23"/>
      <c r="EX1012" s="23"/>
      <c r="EY1012" s="23"/>
      <c r="EZ1012" s="23"/>
      <c r="FA1012" s="23"/>
      <c r="FB1012" s="23"/>
      <c r="FC1012" s="23"/>
      <c r="FD1012" s="23"/>
      <c r="FE1012" s="23"/>
      <c r="FF1012" s="23"/>
      <c r="FG1012" s="23"/>
      <c r="FH1012" s="23"/>
      <c r="FI1012" s="23"/>
      <c r="FJ1012" s="23"/>
      <c r="FK1012" s="23"/>
      <c r="FL1012" s="23"/>
      <c r="FM1012" s="23"/>
      <c r="FN1012" s="23"/>
      <c r="FO1012" s="23"/>
      <c r="FP1012" s="23"/>
      <c r="FQ1012" s="23"/>
      <c r="FR1012" s="23"/>
      <c r="FS1012" s="23"/>
      <c r="FT1012" s="23"/>
      <c r="FU1012" s="23"/>
    </row>
    <row r="1013" customFormat="false" ht="18.75" hidden="false" customHeight="false" outlineLevel="0" collapsed="false">
      <c r="A1013" s="42" t="n">
        <f aca="false">SUM(A1012+1)</f>
        <v>25</v>
      </c>
      <c r="B1013" s="297"/>
      <c r="C1013" s="233" t="s">
        <v>69</v>
      </c>
      <c r="D1013" s="234" t="s">
        <v>85</v>
      </c>
      <c r="E1013" s="322" t="n">
        <v>7918</v>
      </c>
      <c r="F1013" s="322" t="n">
        <v>3553</v>
      </c>
      <c r="G1013" s="322" t="n">
        <v>5000</v>
      </c>
      <c r="H1013" s="322" t="n">
        <v>4500</v>
      </c>
      <c r="I1013" s="322" t="n">
        <v>7200</v>
      </c>
      <c r="J1013" s="322" t="n">
        <v>4500</v>
      </c>
      <c r="K1013" s="322" t="n">
        <v>4500</v>
      </c>
      <c r="L1013" s="322" t="n">
        <v>4500</v>
      </c>
      <c r="M1013" s="77" t="n">
        <f aca="false">SUM(L1013/K1013)*100</f>
        <v>100</v>
      </c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3"/>
      <c r="AE1013" s="23"/>
      <c r="AF1013" s="23"/>
      <c r="AG1013" s="23"/>
      <c r="AH1013" s="23"/>
      <c r="AI1013" s="23"/>
      <c r="AJ1013" s="23"/>
      <c r="AK1013" s="23"/>
      <c r="AL1013" s="23"/>
      <c r="AM1013" s="23"/>
      <c r="AN1013" s="23"/>
      <c r="AO1013" s="23"/>
      <c r="AP1013" s="23"/>
      <c r="AQ1013" s="23"/>
      <c r="AR1013" s="23"/>
      <c r="AS1013" s="23"/>
      <c r="AT1013" s="23"/>
      <c r="AU1013" s="23"/>
      <c r="AV1013" s="23"/>
      <c r="AW1013" s="23"/>
      <c r="AX1013" s="23"/>
      <c r="AY1013" s="23"/>
      <c r="AZ1013" s="23"/>
      <c r="BA1013" s="23"/>
      <c r="BB1013" s="23"/>
      <c r="BC1013" s="23"/>
      <c r="BD1013" s="23"/>
      <c r="BE1013" s="23"/>
      <c r="BF1013" s="23"/>
      <c r="BG1013" s="23"/>
      <c r="BH1013" s="23"/>
      <c r="BI1013" s="23"/>
      <c r="BJ1013" s="23"/>
      <c r="BK1013" s="23"/>
      <c r="BL1013" s="23"/>
      <c r="BM1013" s="23"/>
      <c r="BN1013" s="23"/>
      <c r="BO1013" s="23"/>
      <c r="BP1013" s="23"/>
      <c r="BQ1013" s="23"/>
      <c r="BR1013" s="23"/>
      <c r="BS1013" s="23"/>
      <c r="BT1013" s="23"/>
      <c r="BU1013" s="23"/>
      <c r="BV1013" s="23"/>
      <c r="BW1013" s="23"/>
      <c r="BX1013" s="23"/>
      <c r="BY1013" s="23"/>
      <c r="BZ1013" s="23"/>
      <c r="CA1013" s="23"/>
      <c r="CB1013" s="23"/>
      <c r="CC1013" s="23"/>
      <c r="CD1013" s="23"/>
      <c r="CE1013" s="23"/>
      <c r="CF1013" s="23"/>
      <c r="CG1013" s="23"/>
      <c r="CH1013" s="23"/>
      <c r="CI1013" s="23"/>
      <c r="CJ1013" s="23"/>
      <c r="CK1013" s="23"/>
      <c r="CL1013" s="23"/>
      <c r="CM1013" s="23"/>
      <c r="CN1013" s="23"/>
      <c r="CO1013" s="23"/>
      <c r="CP1013" s="23"/>
      <c r="CQ1013" s="23"/>
      <c r="CR1013" s="23"/>
      <c r="CS1013" s="23"/>
      <c r="CT1013" s="23"/>
      <c r="CU1013" s="23"/>
      <c r="CV1013" s="23"/>
      <c r="CW1013" s="23"/>
      <c r="CX1013" s="23"/>
      <c r="CY1013" s="23"/>
      <c r="CZ1013" s="23"/>
      <c r="DA1013" s="23"/>
      <c r="DB1013" s="23"/>
      <c r="DC1013" s="23"/>
      <c r="DD1013" s="23"/>
      <c r="DE1013" s="23"/>
      <c r="DF1013" s="23"/>
      <c r="DG1013" s="23"/>
      <c r="DH1013" s="23"/>
      <c r="DI1013" s="23"/>
      <c r="DJ1013" s="23"/>
      <c r="DK1013" s="23"/>
      <c r="DL1013" s="23"/>
      <c r="DM1013" s="23"/>
      <c r="DN1013" s="23"/>
      <c r="DO1013" s="23"/>
      <c r="DP1013" s="23"/>
      <c r="DQ1013" s="23"/>
      <c r="DR1013" s="23"/>
      <c r="DS1013" s="23"/>
      <c r="DT1013" s="23"/>
      <c r="DU1013" s="23"/>
      <c r="DV1013" s="23"/>
      <c r="DW1013" s="23"/>
      <c r="DX1013" s="23"/>
      <c r="DY1013" s="23"/>
      <c r="DZ1013" s="23"/>
      <c r="EA1013" s="23"/>
      <c r="EB1013" s="23"/>
      <c r="EC1013" s="23"/>
      <c r="ED1013" s="23"/>
      <c r="EE1013" s="23"/>
      <c r="EF1013" s="23"/>
      <c r="EG1013" s="23"/>
      <c r="EH1013" s="23"/>
      <c r="EI1013" s="23"/>
      <c r="EJ1013" s="23"/>
      <c r="EK1013" s="23"/>
      <c r="EL1013" s="23"/>
      <c r="EM1013" s="23"/>
      <c r="EN1013" s="23"/>
      <c r="EO1013" s="23"/>
      <c r="EP1013" s="23"/>
      <c r="EQ1013" s="23"/>
      <c r="ER1013" s="23"/>
      <c r="ES1013" s="23"/>
      <c r="ET1013" s="23"/>
      <c r="EU1013" s="23"/>
      <c r="EV1013" s="23"/>
      <c r="EW1013" s="23"/>
      <c r="EX1013" s="23"/>
      <c r="EY1013" s="23"/>
      <c r="EZ1013" s="23"/>
      <c r="FA1013" s="23"/>
      <c r="FB1013" s="23"/>
      <c r="FC1013" s="23"/>
      <c r="FD1013" s="23"/>
      <c r="FE1013" s="23"/>
      <c r="FF1013" s="23"/>
      <c r="FG1013" s="23"/>
      <c r="FH1013" s="23"/>
      <c r="FI1013" s="23"/>
      <c r="FJ1013" s="23"/>
      <c r="FK1013" s="23"/>
      <c r="FL1013" s="23"/>
      <c r="FM1013" s="23"/>
      <c r="FN1013" s="23"/>
      <c r="FO1013" s="23"/>
      <c r="FP1013" s="23"/>
      <c r="FQ1013" s="23"/>
      <c r="FR1013" s="23"/>
      <c r="FS1013" s="23"/>
      <c r="FT1013" s="23"/>
      <c r="FU1013" s="23"/>
    </row>
    <row r="1014" customFormat="false" ht="18.75" hidden="false" customHeight="false" outlineLevel="0" collapsed="false">
      <c r="A1014" s="42" t="n">
        <f aca="false">SUM(A1013+1)</f>
        <v>26</v>
      </c>
      <c r="B1014" s="297"/>
      <c r="C1014" s="233" t="s">
        <v>73</v>
      </c>
      <c r="D1014" s="234" t="s">
        <v>32</v>
      </c>
      <c r="E1014" s="322" t="n">
        <v>252</v>
      </c>
      <c r="F1014" s="322"/>
      <c r="G1014" s="322"/>
      <c r="H1014" s="322"/>
      <c r="I1014" s="322"/>
      <c r="J1014" s="322"/>
      <c r="K1014" s="322"/>
      <c r="L1014" s="231"/>
      <c r="M1014" s="77" t="e">
        <f aca="false">SUM(L1014/K1014)*100</f>
        <v>#DIV/0!</v>
      </c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3"/>
      <c r="AE1014" s="23"/>
      <c r="AF1014" s="23"/>
      <c r="AG1014" s="23"/>
      <c r="AH1014" s="23"/>
      <c r="AI1014" s="23"/>
      <c r="AJ1014" s="23"/>
      <c r="AK1014" s="23"/>
      <c r="AL1014" s="23"/>
      <c r="AM1014" s="23"/>
      <c r="AN1014" s="23"/>
      <c r="AO1014" s="23"/>
      <c r="AP1014" s="23"/>
      <c r="AQ1014" s="23"/>
      <c r="AR1014" s="23"/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E1014" s="23"/>
      <c r="BF1014" s="23"/>
      <c r="BG1014" s="23"/>
      <c r="BH1014" s="23"/>
      <c r="BI1014" s="23"/>
      <c r="BJ1014" s="23"/>
      <c r="BK1014" s="23"/>
      <c r="BL1014" s="23"/>
      <c r="BM1014" s="23"/>
      <c r="BN1014" s="23"/>
      <c r="BO1014" s="23"/>
      <c r="BP1014" s="23"/>
      <c r="BQ1014" s="23"/>
      <c r="BR1014" s="23"/>
      <c r="BS1014" s="23"/>
      <c r="BT1014" s="23"/>
      <c r="BU1014" s="23"/>
      <c r="BV1014" s="23"/>
      <c r="BW1014" s="23"/>
      <c r="BX1014" s="23"/>
      <c r="BY1014" s="23"/>
      <c r="BZ1014" s="23"/>
      <c r="CA1014" s="23"/>
      <c r="CB1014" s="23"/>
      <c r="CC1014" s="23"/>
      <c r="CD1014" s="23"/>
      <c r="CE1014" s="23"/>
      <c r="CF1014" s="23"/>
      <c r="CG1014" s="23"/>
      <c r="CH1014" s="23"/>
      <c r="CI1014" s="23"/>
      <c r="CJ1014" s="23"/>
      <c r="CK1014" s="23"/>
      <c r="CL1014" s="23"/>
      <c r="CM1014" s="23"/>
      <c r="CN1014" s="23"/>
      <c r="CO1014" s="23"/>
      <c r="CP1014" s="23"/>
      <c r="CQ1014" s="23"/>
      <c r="CR1014" s="23"/>
      <c r="CS1014" s="23"/>
      <c r="CT1014" s="23"/>
      <c r="CU1014" s="23"/>
      <c r="CV1014" s="23"/>
      <c r="CW1014" s="23"/>
      <c r="CX1014" s="23"/>
      <c r="CY1014" s="23"/>
      <c r="CZ1014" s="23"/>
      <c r="DA1014" s="23"/>
      <c r="DB1014" s="23"/>
      <c r="DC1014" s="23"/>
      <c r="DD1014" s="23"/>
      <c r="DE1014" s="23"/>
      <c r="DF1014" s="23"/>
      <c r="DG1014" s="23"/>
      <c r="DH1014" s="23"/>
      <c r="DI1014" s="23"/>
      <c r="DJ1014" s="23"/>
      <c r="DK1014" s="23"/>
      <c r="DL1014" s="23"/>
      <c r="DM1014" s="23"/>
      <c r="DN1014" s="23"/>
      <c r="DO1014" s="23"/>
      <c r="DP1014" s="23"/>
      <c r="DQ1014" s="23"/>
      <c r="DR1014" s="23"/>
      <c r="DS1014" s="23"/>
      <c r="DT1014" s="23"/>
      <c r="DU1014" s="23"/>
      <c r="DV1014" s="23"/>
      <c r="DW1014" s="23"/>
      <c r="DX1014" s="23"/>
      <c r="DY1014" s="23"/>
      <c r="DZ1014" s="23"/>
      <c r="EA1014" s="23"/>
      <c r="EB1014" s="23"/>
      <c r="EC1014" s="23"/>
      <c r="ED1014" s="23"/>
      <c r="EE1014" s="23"/>
      <c r="EF1014" s="23"/>
      <c r="EG1014" s="23"/>
      <c r="EH1014" s="23"/>
      <c r="EI1014" s="23"/>
      <c r="EJ1014" s="23"/>
      <c r="EK1014" s="23"/>
      <c r="EL1014" s="23"/>
      <c r="EM1014" s="23"/>
      <c r="EN1014" s="23"/>
      <c r="EO1014" s="23"/>
      <c r="EP1014" s="23"/>
      <c r="EQ1014" s="23"/>
      <c r="ER1014" s="23"/>
      <c r="ES1014" s="23"/>
      <c r="ET1014" s="23"/>
      <c r="EU1014" s="23"/>
      <c r="EV1014" s="23"/>
      <c r="EW1014" s="23"/>
      <c r="EX1014" s="23"/>
      <c r="EY1014" s="23"/>
      <c r="EZ1014" s="23"/>
      <c r="FA1014" s="23"/>
      <c r="FB1014" s="23"/>
      <c r="FC1014" s="23"/>
      <c r="FD1014" s="23"/>
      <c r="FE1014" s="23"/>
      <c r="FF1014" s="23"/>
      <c r="FG1014" s="23"/>
      <c r="FH1014" s="23"/>
      <c r="FI1014" s="23"/>
      <c r="FJ1014" s="23"/>
      <c r="FK1014" s="23"/>
      <c r="FL1014" s="23"/>
      <c r="FM1014" s="23"/>
      <c r="FN1014" s="23"/>
      <c r="FO1014" s="23"/>
      <c r="FP1014" s="23"/>
      <c r="FQ1014" s="23"/>
      <c r="FR1014" s="23"/>
      <c r="FS1014" s="23"/>
      <c r="FT1014" s="23"/>
      <c r="FU1014" s="23"/>
    </row>
    <row r="1015" customFormat="false" ht="19.5" hidden="false" customHeight="false" outlineLevel="0" collapsed="false">
      <c r="A1015" s="42" t="n">
        <f aca="false">SUM(A1014+1)</f>
        <v>27</v>
      </c>
      <c r="B1015" s="326"/>
      <c r="C1015" s="303" t="s">
        <v>62</v>
      </c>
      <c r="D1015" s="234" t="s">
        <v>87</v>
      </c>
      <c r="E1015" s="285" t="n">
        <v>765</v>
      </c>
      <c r="F1015" s="285" t="n">
        <v>9042</v>
      </c>
      <c r="G1015" s="432" t="n">
        <v>6500</v>
      </c>
      <c r="H1015" s="285" t="n">
        <v>6500</v>
      </c>
      <c r="I1015" s="285" t="n">
        <v>0</v>
      </c>
      <c r="J1015" s="432" t="n">
        <v>4900</v>
      </c>
      <c r="K1015" s="285" t="n">
        <v>4900</v>
      </c>
      <c r="L1015" s="308" t="n">
        <v>8068</v>
      </c>
      <c r="M1015" s="328" t="n">
        <v>0</v>
      </c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3"/>
      <c r="AE1015" s="23"/>
      <c r="AF1015" s="23"/>
      <c r="AG1015" s="23"/>
      <c r="AH1015" s="23"/>
      <c r="AI1015" s="23"/>
      <c r="AJ1015" s="23"/>
      <c r="AK1015" s="23"/>
      <c r="AL1015" s="23"/>
      <c r="AM1015" s="23"/>
      <c r="AN1015" s="23"/>
      <c r="AO1015" s="23"/>
      <c r="AP1015" s="23"/>
      <c r="AQ1015" s="23"/>
      <c r="AR1015" s="23"/>
      <c r="AS1015" s="23"/>
      <c r="AT1015" s="23"/>
      <c r="AU1015" s="23"/>
      <c r="AV1015" s="23"/>
      <c r="AW1015" s="23"/>
      <c r="AX1015" s="23"/>
      <c r="AY1015" s="23"/>
      <c r="AZ1015" s="23"/>
      <c r="BA1015" s="23"/>
      <c r="BB1015" s="23"/>
      <c r="BC1015" s="23"/>
      <c r="BD1015" s="23"/>
      <c r="BE1015" s="23"/>
      <c r="BF1015" s="23"/>
      <c r="BG1015" s="23"/>
      <c r="BH1015" s="23"/>
      <c r="BI1015" s="23"/>
      <c r="BJ1015" s="23"/>
      <c r="BK1015" s="23"/>
      <c r="BL1015" s="23"/>
      <c r="BM1015" s="23"/>
      <c r="BN1015" s="23"/>
      <c r="BO1015" s="23"/>
      <c r="BP1015" s="23"/>
      <c r="BQ1015" s="23"/>
      <c r="BR1015" s="23"/>
      <c r="BS1015" s="23"/>
      <c r="BT1015" s="23"/>
      <c r="BU1015" s="23"/>
      <c r="BV1015" s="23"/>
      <c r="BW1015" s="23"/>
      <c r="BX1015" s="23"/>
      <c r="BY1015" s="23"/>
      <c r="BZ1015" s="23"/>
      <c r="CA1015" s="23"/>
      <c r="CB1015" s="23"/>
      <c r="CC1015" s="23"/>
      <c r="CD1015" s="23"/>
      <c r="CE1015" s="23"/>
      <c r="CF1015" s="23"/>
      <c r="CG1015" s="23"/>
      <c r="CH1015" s="23"/>
      <c r="CI1015" s="23"/>
      <c r="CJ1015" s="23"/>
      <c r="CK1015" s="23"/>
      <c r="CL1015" s="23"/>
      <c r="CM1015" s="23"/>
      <c r="CN1015" s="23"/>
      <c r="CO1015" s="23"/>
      <c r="CP1015" s="23"/>
      <c r="CQ1015" s="23"/>
      <c r="CR1015" s="23"/>
      <c r="CS1015" s="23"/>
      <c r="CT1015" s="23"/>
      <c r="CU1015" s="23"/>
      <c r="CV1015" s="23"/>
      <c r="CW1015" s="23"/>
      <c r="CX1015" s="23"/>
      <c r="CY1015" s="23"/>
      <c r="CZ1015" s="23"/>
      <c r="DA1015" s="23"/>
      <c r="DB1015" s="23"/>
      <c r="DC1015" s="23"/>
      <c r="DD1015" s="23"/>
      <c r="DE1015" s="23"/>
      <c r="DF1015" s="23"/>
      <c r="DG1015" s="23"/>
      <c r="DH1015" s="23"/>
      <c r="DI1015" s="23"/>
      <c r="DJ1015" s="23"/>
      <c r="DK1015" s="23"/>
      <c r="DL1015" s="23"/>
      <c r="DM1015" s="23"/>
      <c r="DN1015" s="23"/>
      <c r="DO1015" s="23"/>
      <c r="DP1015" s="23"/>
      <c r="DQ1015" s="23"/>
      <c r="DR1015" s="23"/>
      <c r="DS1015" s="23"/>
      <c r="DT1015" s="23"/>
      <c r="DU1015" s="23"/>
      <c r="DV1015" s="23"/>
      <c r="DW1015" s="23"/>
      <c r="DX1015" s="23"/>
      <c r="DY1015" s="23"/>
      <c r="DZ1015" s="23"/>
      <c r="EA1015" s="23"/>
      <c r="EB1015" s="23"/>
      <c r="EC1015" s="23"/>
      <c r="ED1015" s="23"/>
      <c r="EE1015" s="23"/>
      <c r="EF1015" s="23"/>
      <c r="EG1015" s="23"/>
      <c r="EH1015" s="23"/>
      <c r="EI1015" s="23"/>
      <c r="EJ1015" s="23"/>
      <c r="EK1015" s="23"/>
      <c r="EL1015" s="23"/>
      <c r="EM1015" s="23"/>
      <c r="EN1015" s="23"/>
      <c r="EO1015" s="23"/>
      <c r="EP1015" s="23"/>
      <c r="EQ1015" s="23"/>
      <c r="ER1015" s="23"/>
      <c r="ES1015" s="23"/>
      <c r="ET1015" s="23"/>
      <c r="EU1015" s="23"/>
      <c r="EV1015" s="23"/>
      <c r="EW1015" s="23"/>
      <c r="EX1015" s="23"/>
      <c r="EY1015" s="23"/>
      <c r="EZ1015" s="23"/>
      <c r="FA1015" s="23"/>
      <c r="FB1015" s="23"/>
      <c r="FC1015" s="23"/>
      <c r="FD1015" s="23"/>
      <c r="FE1015" s="23"/>
      <c r="FF1015" s="23"/>
      <c r="FG1015" s="23"/>
      <c r="FH1015" s="23"/>
      <c r="FI1015" s="23"/>
      <c r="FJ1015" s="23"/>
      <c r="FK1015" s="23"/>
      <c r="FL1015" s="23"/>
      <c r="FM1015" s="23"/>
      <c r="FN1015" s="23"/>
      <c r="FO1015" s="23"/>
      <c r="FP1015" s="23"/>
      <c r="FQ1015" s="23"/>
      <c r="FR1015" s="23"/>
      <c r="FS1015" s="23"/>
      <c r="FT1015" s="23"/>
      <c r="FU1015" s="23"/>
    </row>
    <row r="1016" customFormat="false" ht="18.75" hidden="false" customHeight="false" outlineLevel="0" collapsed="false">
      <c r="A1016" s="463"/>
      <c r="B1016" s="464"/>
      <c r="C1016" s="465"/>
      <c r="D1016" s="466" t="s">
        <v>541</v>
      </c>
      <c r="E1016" s="467" t="n">
        <f aca="false">SUM(E5+E45+E91+E201+E317+E382+E417+E509+E668+E716+E822+E890+E967+E989)</f>
        <v>12783211</v>
      </c>
      <c r="F1016" s="468" t="n">
        <f aca="false">SUM(F5+F45+F91+F201+F317+F382+F417+F509+F668+F716+F822+F890+F967+F989)</f>
        <v>12626107</v>
      </c>
      <c r="G1016" s="468" t="n">
        <f aca="false">SUM(G5+G45+G91+G201+G317+G382+G417+G509+G668+G716+G822+G890+G967+G989)</f>
        <v>14584004</v>
      </c>
      <c r="H1016" s="467" t="n">
        <f aca="false">SUM(H5+H45+H91+H201+H317+H382+H417+H509+H668+H716+H822+H890+H967+H989)</f>
        <v>13174137</v>
      </c>
      <c r="I1016" s="467" t="e">
        <f aca="false">SUM(I5+I45+I91+I201+I317+I382+I417+I509+I668+I716+I822+I890+I967+I989)</f>
        <v>#REF!</v>
      </c>
      <c r="J1016" s="469" t="n">
        <f aca="false">SUM(J5+J45+J91+J201+J317+J382+J417+J509+J668+J716+J822+J890+J967+J989)</f>
        <v>14871673.53</v>
      </c>
      <c r="K1016" s="469" t="n">
        <f aca="false">SUM(K5+K45+K91+K201+K317+K382+K417+K509+K668+K716+K822+K890+K967+K989)</f>
        <v>10360900.53</v>
      </c>
      <c r="L1016" s="470" t="n">
        <f aca="false">SUM(L5+L45+L91+L201+L317+L382+L417+L509+L668+L716+L822+L890+L967+L989)</f>
        <v>10532911.97</v>
      </c>
      <c r="M1016" s="471" t="n">
        <f aca="false">SUM(L1016/J1016)*100</f>
        <v>70.8253307790303</v>
      </c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3"/>
      <c r="AE1016" s="23"/>
      <c r="AF1016" s="23"/>
      <c r="AG1016" s="23"/>
      <c r="AH1016" s="23"/>
      <c r="AI1016" s="23"/>
      <c r="AJ1016" s="23"/>
      <c r="AK1016" s="23"/>
      <c r="AL1016" s="23"/>
      <c r="AM1016" s="23"/>
      <c r="AN1016" s="23"/>
      <c r="AO1016" s="23"/>
      <c r="AP1016" s="23"/>
      <c r="AQ1016" s="23"/>
      <c r="AR1016" s="23"/>
      <c r="AS1016" s="23"/>
      <c r="AT1016" s="23"/>
      <c r="AU1016" s="23"/>
      <c r="AV1016" s="23"/>
      <c r="AW1016" s="23"/>
      <c r="AX1016" s="23"/>
      <c r="AY1016" s="23"/>
      <c r="AZ1016" s="23"/>
      <c r="BA1016" s="23"/>
      <c r="BB1016" s="23"/>
      <c r="BC1016" s="23"/>
      <c r="BD1016" s="23"/>
      <c r="BE1016" s="23"/>
      <c r="BF1016" s="23"/>
      <c r="BG1016" s="23"/>
      <c r="BH1016" s="23"/>
      <c r="BI1016" s="23"/>
      <c r="BJ1016" s="23"/>
      <c r="BK1016" s="23"/>
      <c r="BL1016" s="23"/>
      <c r="BM1016" s="23"/>
      <c r="BN1016" s="23"/>
      <c r="BO1016" s="23"/>
      <c r="BP1016" s="23"/>
      <c r="BQ1016" s="23"/>
      <c r="BR1016" s="23"/>
      <c r="BS1016" s="23"/>
      <c r="BT1016" s="23"/>
      <c r="BU1016" s="23"/>
      <c r="BV1016" s="23"/>
      <c r="BW1016" s="23"/>
      <c r="BX1016" s="23"/>
      <c r="BY1016" s="23"/>
      <c r="BZ1016" s="23"/>
      <c r="CA1016" s="23"/>
      <c r="CB1016" s="23"/>
      <c r="CC1016" s="23"/>
      <c r="CD1016" s="23"/>
      <c r="CE1016" s="23"/>
      <c r="CF1016" s="23"/>
      <c r="CG1016" s="23"/>
      <c r="CH1016" s="23"/>
      <c r="CI1016" s="23"/>
      <c r="CJ1016" s="23"/>
      <c r="CK1016" s="23"/>
      <c r="CL1016" s="23"/>
      <c r="CM1016" s="23"/>
      <c r="CN1016" s="23"/>
      <c r="CO1016" s="23"/>
      <c r="CP1016" s="23"/>
      <c r="CQ1016" s="23"/>
      <c r="CR1016" s="23"/>
      <c r="CS1016" s="23"/>
      <c r="CT1016" s="23"/>
      <c r="CU1016" s="23"/>
      <c r="CV1016" s="23"/>
      <c r="CW1016" s="23"/>
      <c r="CX1016" s="23"/>
      <c r="CY1016" s="23"/>
      <c r="CZ1016" s="23"/>
      <c r="DA1016" s="23"/>
      <c r="DB1016" s="23"/>
      <c r="DC1016" s="23"/>
      <c r="DD1016" s="23"/>
      <c r="DE1016" s="23"/>
      <c r="DF1016" s="23"/>
      <c r="DG1016" s="23"/>
      <c r="DH1016" s="23"/>
      <c r="DI1016" s="23"/>
      <c r="DJ1016" s="23"/>
      <c r="DK1016" s="23"/>
      <c r="DL1016" s="23"/>
      <c r="DM1016" s="23"/>
      <c r="DN1016" s="23"/>
      <c r="DO1016" s="23"/>
      <c r="DP1016" s="23"/>
      <c r="DQ1016" s="23"/>
      <c r="DR1016" s="23"/>
      <c r="DS1016" s="23"/>
      <c r="DT1016" s="23"/>
      <c r="DU1016" s="23"/>
      <c r="DV1016" s="23"/>
      <c r="DW1016" s="23"/>
      <c r="DX1016" s="23"/>
      <c r="DY1016" s="23"/>
      <c r="DZ1016" s="23"/>
      <c r="EA1016" s="23"/>
      <c r="EB1016" s="23"/>
      <c r="EC1016" s="23"/>
      <c r="ED1016" s="23"/>
      <c r="EE1016" s="23"/>
      <c r="EF1016" s="23"/>
      <c r="EG1016" s="23"/>
      <c r="EH1016" s="23"/>
      <c r="EI1016" s="23"/>
      <c r="EJ1016" s="23"/>
      <c r="EK1016" s="23"/>
      <c r="EL1016" s="23"/>
      <c r="EM1016" s="23"/>
      <c r="EN1016" s="23"/>
      <c r="EO1016" s="23"/>
      <c r="EP1016" s="23"/>
      <c r="EQ1016" s="23"/>
      <c r="ER1016" s="23"/>
      <c r="ES1016" s="23"/>
      <c r="ET1016" s="23"/>
      <c r="EU1016" s="23"/>
      <c r="EV1016" s="23"/>
      <c r="EW1016" s="23"/>
      <c r="EX1016" s="23"/>
      <c r="EY1016" s="23"/>
      <c r="EZ1016" s="23"/>
      <c r="FA1016" s="23"/>
      <c r="FB1016" s="23"/>
      <c r="FC1016" s="23"/>
      <c r="FD1016" s="23"/>
      <c r="FE1016" s="23"/>
      <c r="FF1016" s="23"/>
      <c r="FG1016" s="23"/>
      <c r="FH1016" s="23"/>
      <c r="FI1016" s="23"/>
      <c r="FJ1016" s="23"/>
      <c r="FK1016" s="23"/>
      <c r="FL1016" s="23"/>
      <c r="FM1016" s="23"/>
      <c r="FN1016" s="23"/>
      <c r="FO1016" s="23"/>
      <c r="FP1016" s="23"/>
      <c r="FQ1016" s="23"/>
      <c r="FR1016" s="23"/>
      <c r="FS1016" s="23"/>
      <c r="FT1016" s="23"/>
      <c r="FU1016" s="23"/>
    </row>
    <row r="1017" customFormat="false" ht="18.75" hidden="false" customHeight="false" outlineLevel="0" collapsed="false">
      <c r="A1017" s="472"/>
      <c r="B1017" s="473"/>
      <c r="C1017" s="474" t="s">
        <v>542</v>
      </c>
      <c r="D1017" s="475" t="s">
        <v>27</v>
      </c>
      <c r="E1017" s="476" t="n">
        <f aca="false">SUM(E6+E46+E92+E202+E318+E383+E418+E669+E717+E823+E891+E968+E990+E654+E647+E624)</f>
        <v>6051014</v>
      </c>
      <c r="F1017" s="476" t="n">
        <f aca="false">SUM(F6+F46+F92+F202+F318+F383+F418+F669+F717+F823+F891+F968+F990+F654+F647+F624)</f>
        <v>7071144</v>
      </c>
      <c r="G1017" s="477" t="n">
        <f aca="false">SUM(G6+G46+G92+G202+G318+G383+G418+G669+G717+G823+G891+G968+G990+G654+G647+G624)</f>
        <v>6398506</v>
      </c>
      <c r="H1017" s="478" t="n">
        <f aca="false">SUM(H6+H46+H92+H202+H318+H383+H418+H669+H717+H823+H891+H968+H990+H654+H647+H624+H555)</f>
        <v>7297489</v>
      </c>
      <c r="I1017" s="478" t="e">
        <f aca="false">SUM(I6+I46+I92+I202+I318+I383+I418+I669+I717+I823+I891+I968+I990+I654+I647+I624+I555)</f>
        <v>#REF!</v>
      </c>
      <c r="J1017" s="478" t="n">
        <f aca="false">SUM(J6+J46+J92+J202+J318+J383+J418+J669+J717+J823+J891+J968+J990+J654+J647+J624+J555)</f>
        <v>6320828.97</v>
      </c>
      <c r="K1017" s="479" t="n">
        <f aca="false">SUM(K6+K46+K92+K202+K318+K383+K418+K669+K717+K823+K891+K968+K990+K654+K647+K624+K555)</f>
        <v>6004219.97</v>
      </c>
      <c r="L1017" s="480" t="n">
        <f aca="false">SUM(L6+L46+L92+L202+L318+L383+L418+L669+L717+L823+L891+L968+L990+L654+L647+L624+L555)</f>
        <v>6011872.97</v>
      </c>
      <c r="M1017" s="481" t="n">
        <f aca="false">SUM(L1017/J1017)*100</f>
        <v>95.1120968235912</v>
      </c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3"/>
      <c r="AD1017" s="23"/>
      <c r="AE1017" s="23"/>
      <c r="AF1017" s="23"/>
      <c r="AG1017" s="23"/>
      <c r="AH1017" s="23"/>
      <c r="AI1017" s="23"/>
      <c r="AJ1017" s="23"/>
      <c r="AK1017" s="23"/>
      <c r="AL1017" s="23"/>
      <c r="AM1017" s="23"/>
      <c r="AN1017" s="23"/>
      <c r="AO1017" s="23"/>
      <c r="AP1017" s="23"/>
      <c r="AQ1017" s="23"/>
      <c r="AR1017" s="23"/>
      <c r="AS1017" s="23"/>
      <c r="AT1017" s="23"/>
      <c r="AU1017" s="23"/>
      <c r="AV1017" s="23"/>
      <c r="AW1017" s="23"/>
      <c r="AX1017" s="23"/>
      <c r="AY1017" s="23"/>
      <c r="AZ1017" s="23"/>
      <c r="BA1017" s="23"/>
      <c r="BB1017" s="23"/>
      <c r="BC1017" s="23"/>
      <c r="BD1017" s="23"/>
      <c r="BE1017" s="23"/>
      <c r="BF1017" s="23"/>
      <c r="BG1017" s="23"/>
      <c r="BH1017" s="23"/>
      <c r="BI1017" s="23"/>
      <c r="BJ1017" s="23"/>
      <c r="BK1017" s="23"/>
      <c r="BL1017" s="23"/>
      <c r="BM1017" s="23"/>
      <c r="BN1017" s="23"/>
      <c r="BO1017" s="23"/>
      <c r="BP1017" s="23"/>
      <c r="BQ1017" s="23"/>
      <c r="BR1017" s="23"/>
      <c r="BS1017" s="23"/>
      <c r="BT1017" s="23"/>
      <c r="BU1017" s="23"/>
      <c r="BV1017" s="23"/>
      <c r="BW1017" s="23"/>
      <c r="BX1017" s="23"/>
      <c r="BY1017" s="23"/>
      <c r="BZ1017" s="23"/>
      <c r="CA1017" s="23"/>
      <c r="CB1017" s="23"/>
      <c r="CC1017" s="23"/>
      <c r="CD1017" s="23"/>
      <c r="CE1017" s="23"/>
      <c r="CF1017" s="23"/>
      <c r="CG1017" s="23"/>
      <c r="CH1017" s="23"/>
      <c r="CI1017" s="23"/>
      <c r="CJ1017" s="23"/>
      <c r="CK1017" s="23"/>
      <c r="CL1017" s="23"/>
      <c r="CM1017" s="23"/>
      <c r="CN1017" s="23"/>
      <c r="CO1017" s="23"/>
      <c r="CP1017" s="23"/>
      <c r="CQ1017" s="23"/>
      <c r="CR1017" s="23"/>
      <c r="CS1017" s="23"/>
      <c r="CT1017" s="23"/>
      <c r="CU1017" s="23"/>
      <c r="CV1017" s="23"/>
      <c r="CW1017" s="23"/>
      <c r="CX1017" s="23"/>
      <c r="CY1017" s="23"/>
      <c r="CZ1017" s="23"/>
      <c r="DA1017" s="23"/>
      <c r="DB1017" s="23"/>
      <c r="DC1017" s="23"/>
      <c r="DD1017" s="23"/>
      <c r="DE1017" s="23"/>
      <c r="DF1017" s="23"/>
      <c r="DG1017" s="23"/>
      <c r="DH1017" s="23"/>
      <c r="DI1017" s="23"/>
      <c r="DJ1017" s="23"/>
      <c r="DK1017" s="23"/>
      <c r="DL1017" s="23"/>
      <c r="DM1017" s="23"/>
      <c r="DN1017" s="23"/>
      <c r="DO1017" s="23"/>
      <c r="DP1017" s="23"/>
      <c r="DQ1017" s="23"/>
      <c r="DR1017" s="23"/>
      <c r="DS1017" s="23"/>
      <c r="DT1017" s="23"/>
      <c r="DU1017" s="23"/>
      <c r="DV1017" s="23"/>
      <c r="DW1017" s="23"/>
      <c r="DX1017" s="23"/>
      <c r="DY1017" s="23"/>
      <c r="DZ1017" s="23"/>
      <c r="EA1017" s="23"/>
      <c r="EB1017" s="23"/>
      <c r="EC1017" s="23"/>
      <c r="ED1017" s="23"/>
      <c r="EE1017" s="23"/>
      <c r="EF1017" s="23"/>
      <c r="EG1017" s="23"/>
      <c r="EH1017" s="23"/>
      <c r="EI1017" s="23"/>
      <c r="EJ1017" s="23"/>
      <c r="EK1017" s="23"/>
      <c r="EL1017" s="23"/>
      <c r="EM1017" s="23"/>
      <c r="EN1017" s="23"/>
      <c r="EO1017" s="23"/>
      <c r="EP1017" s="23"/>
      <c r="EQ1017" s="23"/>
      <c r="ER1017" s="23"/>
      <c r="ES1017" s="23"/>
      <c r="ET1017" s="23"/>
      <c r="EU1017" s="23"/>
      <c r="EV1017" s="23"/>
      <c r="EW1017" s="23"/>
      <c r="EX1017" s="23"/>
      <c r="EY1017" s="23"/>
      <c r="EZ1017" s="23"/>
      <c r="FA1017" s="23"/>
      <c r="FB1017" s="23"/>
      <c r="FC1017" s="23"/>
      <c r="FD1017" s="23"/>
      <c r="FE1017" s="23"/>
      <c r="FF1017" s="23"/>
      <c r="FG1017" s="23"/>
      <c r="FH1017" s="23"/>
      <c r="FI1017" s="23"/>
      <c r="FJ1017" s="23"/>
      <c r="FK1017" s="23"/>
      <c r="FL1017" s="23"/>
      <c r="FM1017" s="23"/>
      <c r="FN1017" s="23"/>
      <c r="FO1017" s="23"/>
      <c r="FP1017" s="23"/>
      <c r="FQ1017" s="23"/>
      <c r="FR1017" s="23"/>
      <c r="FS1017" s="23"/>
      <c r="FT1017" s="23"/>
      <c r="FU1017" s="23"/>
    </row>
    <row r="1018" customFormat="false" ht="18.75" hidden="false" customHeight="false" outlineLevel="0" collapsed="false">
      <c r="A1018" s="472"/>
      <c r="B1018" s="473"/>
      <c r="C1018" s="474" t="s">
        <v>203</v>
      </c>
      <c r="D1018" s="475" t="s">
        <v>32</v>
      </c>
      <c r="E1018" s="476" t="n">
        <f aca="false">SUM(E7+E47+E93+E203+E319+E384+E419+E670+E718+E824+E892+E969+E991+E515)</f>
        <v>2483301</v>
      </c>
      <c r="F1018" s="476" t="n">
        <f aca="false">SUM(F7+F47+F93+F203+F319+F384+F419+F670+F718+F824+F892+F969+F991+F515)</f>
        <v>632901</v>
      </c>
      <c r="G1018" s="477" t="n">
        <f aca="false">SUM(G7+G47+G93+G203+G319+G384+G419+G670+G718+G824+G892+G969+G991+G515)</f>
        <v>4148574</v>
      </c>
      <c r="H1018" s="478" t="n">
        <f aca="false">SUM(H7+H47+H93+H203+H319+H384+H419+H670+H718+H824+H892+H969+H991+H515+H655)</f>
        <v>1851786</v>
      </c>
      <c r="I1018" s="478" t="e">
        <f aca="false">SUM(I7+I47+I93+I203+I319+I384+I419+I670+I718+I824+I892+I969+I991+I515+I655)</f>
        <v>#REF!</v>
      </c>
      <c r="J1018" s="479" t="n">
        <f aca="false">SUM(J7+J47+J93+J203+J319+J384+J419+J670+J718+J824+J892+J969+J991+J515+J655)</f>
        <v>4070437</v>
      </c>
      <c r="K1018" s="479" t="n">
        <f aca="false">SUM(K7+K47+K93+K203+K319+K384+K419+K670+K718+K824+K892+K969+K991+K515+K655)</f>
        <v>77650</v>
      </c>
      <c r="L1018" s="480" t="n">
        <f aca="false">SUM(L7+L47+L93+L203+L319+L384+L419+L670+L718+L824+L892+L969+L991+L515+L655)</f>
        <v>41450</v>
      </c>
      <c r="M1018" s="481" t="n">
        <f aca="false">SUM(L1018/J1018)*100</f>
        <v>1.01831818057865</v>
      </c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3"/>
      <c r="AE1018" s="23"/>
      <c r="AF1018" s="23"/>
      <c r="AG1018" s="23"/>
      <c r="AH1018" s="23"/>
      <c r="AI1018" s="23"/>
      <c r="AJ1018" s="23"/>
      <c r="AK1018" s="23"/>
      <c r="AL1018" s="23"/>
      <c r="AM1018" s="23"/>
      <c r="AN1018" s="23"/>
      <c r="AO1018" s="23"/>
      <c r="AP1018" s="23"/>
      <c r="AQ1018" s="23"/>
      <c r="AR1018" s="23"/>
      <c r="AS1018" s="23"/>
      <c r="AT1018" s="23"/>
      <c r="AU1018" s="23"/>
      <c r="AV1018" s="23"/>
      <c r="AW1018" s="23"/>
      <c r="AX1018" s="23"/>
      <c r="AY1018" s="23"/>
      <c r="AZ1018" s="23"/>
      <c r="BA1018" s="23"/>
      <c r="BB1018" s="23"/>
      <c r="BC1018" s="23"/>
      <c r="BD1018" s="23"/>
      <c r="BE1018" s="23"/>
      <c r="BF1018" s="23"/>
      <c r="BG1018" s="23"/>
      <c r="BH1018" s="23"/>
      <c r="BI1018" s="23"/>
      <c r="BJ1018" s="23"/>
      <c r="BK1018" s="23"/>
      <c r="BL1018" s="23"/>
      <c r="BM1018" s="23"/>
      <c r="BN1018" s="23"/>
      <c r="BO1018" s="23"/>
      <c r="BP1018" s="23"/>
      <c r="BQ1018" s="23"/>
      <c r="BR1018" s="23"/>
      <c r="BS1018" s="23"/>
      <c r="BT1018" s="23"/>
      <c r="BU1018" s="23"/>
      <c r="BV1018" s="23"/>
      <c r="BW1018" s="23"/>
      <c r="BX1018" s="23"/>
      <c r="BY1018" s="23"/>
      <c r="BZ1018" s="23"/>
      <c r="CA1018" s="23"/>
      <c r="CB1018" s="23"/>
      <c r="CC1018" s="23"/>
      <c r="CD1018" s="23"/>
      <c r="CE1018" s="23"/>
      <c r="CF1018" s="23"/>
      <c r="CG1018" s="23"/>
      <c r="CH1018" s="23"/>
      <c r="CI1018" s="23"/>
      <c r="CJ1018" s="23"/>
      <c r="CK1018" s="23"/>
      <c r="CL1018" s="23"/>
      <c r="CM1018" s="23"/>
      <c r="CN1018" s="23"/>
      <c r="CO1018" s="23"/>
      <c r="CP1018" s="23"/>
      <c r="CQ1018" s="23"/>
      <c r="CR1018" s="23"/>
      <c r="CS1018" s="23"/>
      <c r="CT1018" s="23"/>
      <c r="CU1018" s="23"/>
      <c r="CV1018" s="23"/>
      <c r="CW1018" s="23"/>
      <c r="CX1018" s="23"/>
      <c r="CY1018" s="23"/>
      <c r="CZ1018" s="23"/>
      <c r="DA1018" s="23"/>
      <c r="DB1018" s="23"/>
      <c r="DC1018" s="23"/>
      <c r="DD1018" s="23"/>
      <c r="DE1018" s="23"/>
      <c r="DF1018" s="23"/>
      <c r="DG1018" s="23"/>
      <c r="DH1018" s="23"/>
      <c r="DI1018" s="23"/>
      <c r="DJ1018" s="23"/>
      <c r="DK1018" s="23"/>
      <c r="DL1018" s="23"/>
      <c r="DM1018" s="23"/>
      <c r="DN1018" s="23"/>
      <c r="DO1018" s="23"/>
      <c r="DP1018" s="23"/>
      <c r="DQ1018" s="23"/>
      <c r="DR1018" s="23"/>
      <c r="DS1018" s="23"/>
      <c r="DT1018" s="23"/>
      <c r="DU1018" s="23"/>
      <c r="DV1018" s="23"/>
      <c r="DW1018" s="23"/>
      <c r="DX1018" s="23"/>
      <c r="DY1018" s="23"/>
      <c r="DZ1018" s="23"/>
      <c r="EA1018" s="23"/>
      <c r="EB1018" s="23"/>
      <c r="EC1018" s="23"/>
      <c r="ED1018" s="23"/>
      <c r="EE1018" s="23"/>
      <c r="EF1018" s="23"/>
      <c r="EG1018" s="23"/>
      <c r="EH1018" s="23"/>
      <c r="EI1018" s="23"/>
      <c r="EJ1018" s="23"/>
      <c r="EK1018" s="23"/>
      <c r="EL1018" s="23"/>
      <c r="EM1018" s="23"/>
      <c r="EN1018" s="23"/>
      <c r="EO1018" s="23"/>
      <c r="EP1018" s="23"/>
      <c r="EQ1018" s="23"/>
      <c r="ER1018" s="23"/>
      <c r="ES1018" s="23"/>
      <c r="ET1018" s="23"/>
      <c r="EU1018" s="23"/>
      <c r="EV1018" s="23"/>
      <c r="EW1018" s="23"/>
      <c r="EX1018" s="23"/>
      <c r="EY1018" s="23"/>
      <c r="EZ1018" s="23"/>
      <c r="FA1018" s="23"/>
      <c r="FB1018" s="23"/>
      <c r="FC1018" s="23"/>
      <c r="FD1018" s="23"/>
      <c r="FE1018" s="23"/>
      <c r="FF1018" s="23"/>
      <c r="FG1018" s="23"/>
      <c r="FH1018" s="23"/>
      <c r="FI1018" s="23"/>
      <c r="FJ1018" s="23"/>
      <c r="FK1018" s="23"/>
      <c r="FL1018" s="23"/>
      <c r="FM1018" s="23"/>
      <c r="FN1018" s="23"/>
      <c r="FO1018" s="23"/>
      <c r="FP1018" s="23"/>
      <c r="FQ1018" s="23"/>
      <c r="FR1018" s="23"/>
      <c r="FS1018" s="23"/>
      <c r="FT1018" s="23"/>
      <c r="FU1018" s="23"/>
    </row>
    <row r="1019" customFormat="false" ht="18.75" hidden="false" customHeight="false" outlineLevel="0" collapsed="false">
      <c r="A1019" s="472"/>
      <c r="B1019" s="473"/>
      <c r="C1019" s="474"/>
      <c r="D1019" s="482" t="s">
        <v>45</v>
      </c>
      <c r="E1019" s="476" t="n">
        <f aca="false">SUM(E8+E48+E94+E204+E320+E385+E420+E671+E719+E825+E893+E970+E992)</f>
        <v>243460</v>
      </c>
      <c r="F1019" s="476" t="n">
        <f aca="false">SUM(F8+F48+F94+F204+F320+F385+F420+F671+F719+F825+F893+F970+F992)</f>
        <v>260237</v>
      </c>
      <c r="G1019" s="477" t="n">
        <f aca="false">SUM(G8+G48+G94+G204+G320+G385+G420+G671+G719+G825+G893+G970+G992)</f>
        <v>204896</v>
      </c>
      <c r="H1019" s="476" t="n">
        <f aca="false">SUM(H8+H48+H94+H204+H320+H385+H420+H671+H719+H825+H893+H970+H992)</f>
        <v>212834</v>
      </c>
      <c r="I1019" s="476" t="n">
        <f aca="false">SUM(I8+I48+I94+I204+I320+I385+I420+I671+I719+I825+I893+I970+I992)</f>
        <v>174000</v>
      </c>
      <c r="J1019" s="483" t="n">
        <f aca="false">SUM(J8+J48+J94+J204+J320+J385+J420+J671+J719+J825+J893+J970+J992)</f>
        <v>172588</v>
      </c>
      <c r="K1019" s="483" t="n">
        <f aca="false">SUM(K8+K48+K94+K204+K320+K385+K420+K671+K719+K825+K893+K970+K992)</f>
        <v>172588</v>
      </c>
      <c r="L1019" s="480" t="n">
        <f aca="false">SUM(L8+L48+L94+L204+L320+L385+L420+L671+L719+L825+L893+L970+L992)</f>
        <v>172588</v>
      </c>
      <c r="M1019" s="481" t="n">
        <f aca="false">SUM(L1019/J1019)*100</f>
        <v>100</v>
      </c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3"/>
      <c r="AE1019" s="23"/>
      <c r="AF1019" s="23"/>
      <c r="AG1019" s="23"/>
      <c r="AH1019" s="23"/>
      <c r="AI1019" s="23"/>
      <c r="AJ1019" s="23"/>
      <c r="AK1019" s="23"/>
      <c r="AL1019" s="23"/>
      <c r="AM1019" s="23"/>
      <c r="AN1019" s="23"/>
      <c r="AO1019" s="23"/>
      <c r="AP1019" s="23"/>
      <c r="AQ1019" s="23"/>
      <c r="AR1019" s="23"/>
      <c r="AS1019" s="23"/>
      <c r="AT1019" s="23"/>
      <c r="AU1019" s="23"/>
      <c r="AV1019" s="23"/>
      <c r="AW1019" s="23"/>
      <c r="AX1019" s="23"/>
      <c r="AY1019" s="23"/>
      <c r="AZ1019" s="23"/>
      <c r="BA1019" s="23"/>
      <c r="BB1019" s="23"/>
      <c r="BC1019" s="23"/>
      <c r="BD1019" s="23"/>
      <c r="BE1019" s="23"/>
      <c r="BF1019" s="23"/>
      <c r="BG1019" s="23"/>
      <c r="BH1019" s="23"/>
      <c r="BI1019" s="23"/>
      <c r="BJ1019" s="23"/>
      <c r="BK1019" s="23"/>
      <c r="BL1019" s="23"/>
      <c r="BM1019" s="23"/>
      <c r="BN1019" s="23"/>
      <c r="BO1019" s="23"/>
      <c r="BP1019" s="23"/>
      <c r="BQ1019" s="23"/>
      <c r="BR1019" s="23"/>
      <c r="BS1019" s="23"/>
      <c r="BT1019" s="23"/>
      <c r="BU1019" s="23"/>
      <c r="BV1019" s="23"/>
      <c r="BW1019" s="23"/>
      <c r="BX1019" s="23"/>
      <c r="BY1019" s="23"/>
      <c r="BZ1019" s="23"/>
      <c r="CA1019" s="23"/>
      <c r="CB1019" s="23"/>
      <c r="CC1019" s="23"/>
      <c r="CD1019" s="23"/>
      <c r="CE1019" s="23"/>
      <c r="CF1019" s="23"/>
      <c r="CG1019" s="23"/>
      <c r="CH1019" s="23"/>
      <c r="CI1019" s="23"/>
      <c r="CJ1019" s="23"/>
      <c r="CK1019" s="23"/>
      <c r="CL1019" s="23"/>
      <c r="CM1019" s="23"/>
      <c r="CN1019" s="23"/>
      <c r="CO1019" s="23"/>
      <c r="CP1019" s="23"/>
      <c r="CQ1019" s="23"/>
      <c r="CR1019" s="23"/>
      <c r="CS1019" s="23"/>
      <c r="CT1019" s="23"/>
      <c r="CU1019" s="23"/>
      <c r="CV1019" s="23"/>
      <c r="CW1019" s="23"/>
      <c r="CX1019" s="23"/>
      <c r="CY1019" s="23"/>
      <c r="CZ1019" s="23"/>
      <c r="DA1019" s="23"/>
      <c r="DB1019" s="23"/>
      <c r="DC1019" s="23"/>
      <c r="DD1019" s="23"/>
      <c r="DE1019" s="23"/>
      <c r="DF1019" s="23"/>
      <c r="DG1019" s="23"/>
      <c r="DH1019" s="23"/>
      <c r="DI1019" s="23"/>
      <c r="DJ1019" s="23"/>
      <c r="DK1019" s="23"/>
      <c r="DL1019" s="23"/>
      <c r="DM1019" s="23"/>
      <c r="DN1019" s="23"/>
      <c r="DO1019" s="23"/>
      <c r="DP1019" s="23"/>
      <c r="DQ1019" s="23"/>
      <c r="DR1019" s="23"/>
      <c r="DS1019" s="23"/>
      <c r="DT1019" s="23"/>
      <c r="DU1019" s="23"/>
      <c r="DV1019" s="23"/>
      <c r="DW1019" s="23"/>
      <c r="DX1019" s="23"/>
      <c r="DY1019" s="23"/>
      <c r="DZ1019" s="23"/>
      <c r="EA1019" s="23"/>
      <c r="EB1019" s="23"/>
      <c r="EC1019" s="23"/>
      <c r="ED1019" s="23"/>
      <c r="EE1019" s="23"/>
      <c r="EF1019" s="23"/>
      <c r="EG1019" s="23"/>
      <c r="EH1019" s="23"/>
      <c r="EI1019" s="23"/>
      <c r="EJ1019" s="23"/>
      <c r="EK1019" s="23"/>
      <c r="EL1019" s="23"/>
      <c r="EM1019" s="23"/>
      <c r="EN1019" s="23"/>
      <c r="EO1019" s="23"/>
      <c r="EP1019" s="23"/>
      <c r="EQ1019" s="23"/>
      <c r="ER1019" s="23"/>
      <c r="ES1019" s="23"/>
      <c r="ET1019" s="23"/>
      <c r="EU1019" s="23"/>
      <c r="EV1019" s="23"/>
      <c r="EW1019" s="23"/>
      <c r="EX1019" s="23"/>
      <c r="EY1019" s="23"/>
      <c r="EZ1019" s="23"/>
      <c r="FA1019" s="23"/>
      <c r="FB1019" s="23"/>
      <c r="FC1019" s="23"/>
      <c r="FD1019" s="23"/>
      <c r="FE1019" s="23"/>
      <c r="FF1019" s="23"/>
      <c r="FG1019" s="23"/>
      <c r="FH1019" s="23"/>
      <c r="FI1019" s="23"/>
      <c r="FJ1019" s="23"/>
      <c r="FK1019" s="23"/>
      <c r="FL1019" s="23"/>
      <c r="FM1019" s="23"/>
      <c r="FN1019" s="23"/>
      <c r="FO1019" s="23"/>
      <c r="FP1019" s="23"/>
      <c r="FQ1019" s="23"/>
      <c r="FR1019" s="23"/>
      <c r="FS1019" s="23"/>
      <c r="FT1019" s="23"/>
      <c r="FU1019" s="23"/>
    </row>
    <row r="1020" s="161" customFormat="true" ht="18" hidden="false" customHeight="true" outlineLevel="0" collapsed="false">
      <c r="A1020" s="421"/>
      <c r="B1020" s="422"/>
      <c r="C1020" s="423"/>
      <c r="D1020" s="380" t="s">
        <v>543</v>
      </c>
      <c r="E1020" s="484" t="n">
        <f aca="false">SUM(E509-E521-E555-E623-E646-E653)</f>
        <v>4006636</v>
      </c>
      <c r="F1020" s="484" t="n">
        <f aca="false">SUM(F509-F521-F555-F623-F646-F653)</f>
        <v>4661825</v>
      </c>
      <c r="G1020" s="485" t="n">
        <f aca="false">SUM(G509-G521-G555-G623-G646-G653)</f>
        <v>3812028</v>
      </c>
      <c r="H1020" s="484" t="n">
        <f aca="false">SUM(H509-H521-H555-H623-H646-H653)</f>
        <v>3812028</v>
      </c>
      <c r="I1020" s="484" t="e">
        <f aca="false">SUM(I509-I521-I555-I623-I646-I653)</f>
        <v>#REF!</v>
      </c>
      <c r="J1020" s="484" t="n">
        <f aca="false">SUM(J509-J521-J555-J623-J646-J653)</f>
        <v>4307819.56</v>
      </c>
      <c r="K1020" s="486" t="n">
        <f aca="false">SUM(K509-K521-K555-K623-K646-K653)</f>
        <v>4106442.56</v>
      </c>
      <c r="L1020" s="487" t="n">
        <f aca="false">SUM(L509-L521-L555-L623-L646-L653)</f>
        <v>4307001</v>
      </c>
      <c r="M1020" s="488" t="n">
        <f aca="false">SUM(L1020/J1020)*100</f>
        <v>99.9809982756102</v>
      </c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3"/>
      <c r="AD1020" s="23"/>
      <c r="AE1020" s="23"/>
      <c r="AF1020" s="23"/>
      <c r="AG1020" s="23"/>
      <c r="AH1020" s="23"/>
      <c r="AI1020" s="23"/>
      <c r="AJ1020" s="23"/>
      <c r="AK1020" s="23"/>
      <c r="AL1020" s="23"/>
      <c r="AM1020" s="23"/>
      <c r="AN1020" s="23"/>
      <c r="AO1020" s="23"/>
      <c r="AP1020" s="23"/>
      <c r="AQ1020" s="23"/>
      <c r="AR1020" s="23"/>
      <c r="AS1020" s="23"/>
      <c r="AT1020" s="23"/>
      <c r="AU1020" s="23"/>
      <c r="AV1020" s="23"/>
      <c r="AW1020" s="23"/>
      <c r="AX1020" s="23"/>
      <c r="AY1020" s="23"/>
      <c r="AZ1020" s="23"/>
      <c r="BA1020" s="23"/>
      <c r="BB1020" s="23"/>
      <c r="BC1020" s="23"/>
      <c r="BD1020" s="23"/>
      <c r="BE1020" s="23"/>
      <c r="BF1020" s="23"/>
      <c r="BG1020" s="23"/>
      <c r="BH1020" s="23"/>
      <c r="BI1020" s="23"/>
      <c r="BJ1020" s="23"/>
      <c r="BK1020" s="23"/>
      <c r="BL1020" s="23"/>
      <c r="BM1020" s="23"/>
      <c r="BN1020" s="23"/>
      <c r="BO1020" s="23"/>
      <c r="BP1020" s="23"/>
      <c r="BQ1020" s="23"/>
      <c r="BR1020" s="23"/>
      <c r="BS1020" s="23"/>
      <c r="BT1020" s="23"/>
      <c r="BU1020" s="23"/>
      <c r="BV1020" s="23"/>
      <c r="BW1020" s="23"/>
      <c r="BX1020" s="23"/>
      <c r="BY1020" s="23"/>
      <c r="BZ1020" s="23"/>
      <c r="CA1020" s="23"/>
      <c r="CB1020" s="23"/>
      <c r="CC1020" s="23"/>
      <c r="CD1020" s="23"/>
      <c r="CE1020" s="23"/>
      <c r="CF1020" s="23"/>
      <c r="CG1020" s="23"/>
      <c r="CH1020" s="23"/>
      <c r="CI1020" s="23"/>
      <c r="CJ1020" s="23"/>
      <c r="CK1020" s="23"/>
      <c r="CL1020" s="23"/>
      <c r="CM1020" s="23"/>
      <c r="CN1020" s="23"/>
      <c r="CO1020" s="23"/>
      <c r="CP1020" s="23"/>
      <c r="CQ1020" s="23"/>
      <c r="CR1020" s="23"/>
      <c r="CS1020" s="23"/>
      <c r="CT1020" s="23"/>
      <c r="CU1020" s="23"/>
      <c r="CV1020" s="23"/>
      <c r="CW1020" s="23"/>
      <c r="CX1020" s="23"/>
      <c r="CY1020" s="23"/>
      <c r="CZ1020" s="23"/>
      <c r="DA1020" s="23"/>
      <c r="DB1020" s="23"/>
      <c r="DC1020" s="23"/>
      <c r="DD1020" s="23"/>
      <c r="DE1020" s="23"/>
      <c r="DF1020" s="23"/>
      <c r="DG1020" s="23"/>
      <c r="DH1020" s="23"/>
      <c r="DI1020" s="23"/>
      <c r="DJ1020" s="23"/>
      <c r="DK1020" s="23"/>
      <c r="DL1020" s="23"/>
      <c r="DM1020" s="23"/>
      <c r="DN1020" s="23"/>
      <c r="DO1020" s="23"/>
      <c r="DP1020" s="23"/>
      <c r="DQ1020" s="23"/>
      <c r="DR1020" s="23"/>
      <c r="DS1020" s="23"/>
      <c r="DT1020" s="23"/>
      <c r="DU1020" s="23"/>
      <c r="DV1020" s="23"/>
      <c r="DW1020" s="23"/>
      <c r="DX1020" s="23"/>
      <c r="DY1020" s="23"/>
      <c r="DZ1020" s="23"/>
      <c r="EA1020" s="23"/>
      <c r="EB1020" s="23"/>
      <c r="EC1020" s="23"/>
      <c r="ED1020" s="23"/>
      <c r="EE1020" s="23"/>
      <c r="EF1020" s="23"/>
      <c r="EG1020" s="23"/>
      <c r="EH1020" s="23"/>
      <c r="EI1020" s="23"/>
      <c r="EJ1020" s="23"/>
      <c r="EK1020" s="23"/>
      <c r="EL1020" s="23"/>
      <c r="EM1020" s="23"/>
      <c r="EN1020" s="23"/>
      <c r="EO1020" s="23"/>
      <c r="EP1020" s="23"/>
      <c r="EQ1020" s="23"/>
      <c r="ER1020" s="23"/>
      <c r="ES1020" s="23"/>
      <c r="ET1020" s="23"/>
      <c r="EU1020" s="23"/>
      <c r="EV1020" s="23"/>
      <c r="EW1020" s="23"/>
      <c r="EX1020" s="23"/>
      <c r="EY1020" s="23"/>
      <c r="EZ1020" s="23"/>
      <c r="FA1020" s="23"/>
      <c r="FB1020" s="23"/>
      <c r="FC1020" s="23"/>
      <c r="FD1020" s="23"/>
      <c r="FE1020" s="23"/>
      <c r="FF1020" s="23"/>
      <c r="FG1020" s="23"/>
      <c r="FH1020" s="23"/>
      <c r="FI1020" s="23"/>
      <c r="FJ1020" s="23"/>
      <c r="FK1020" s="23"/>
      <c r="FL1020" s="23"/>
      <c r="FM1020" s="23"/>
      <c r="FN1020" s="23"/>
      <c r="FO1020" s="23"/>
      <c r="FP1020" s="23"/>
      <c r="FQ1020" s="23"/>
      <c r="FR1020" s="23"/>
      <c r="FS1020" s="23"/>
      <c r="FT1020" s="23"/>
      <c r="FU1020" s="23"/>
    </row>
    <row r="1021" s="23" customFormat="true" ht="19.9" hidden="false" customHeight="true" outlineLevel="0" collapsed="false">
      <c r="A1021" s="489" t="s">
        <v>544</v>
      </c>
      <c r="B1021" s="489"/>
      <c r="C1021" s="489"/>
      <c r="D1021" s="489"/>
      <c r="E1021" s="489"/>
      <c r="F1021" s="489"/>
      <c r="G1021" s="489"/>
      <c r="H1021" s="489"/>
      <c r="I1021" s="489"/>
      <c r="J1021" s="489"/>
      <c r="K1021" s="489"/>
      <c r="L1021" s="490"/>
      <c r="M1021" s="491"/>
      <c r="N1021" s="492"/>
      <c r="O1021" s="492"/>
      <c r="P1021" s="492"/>
      <c r="Q1021" s="492"/>
    </row>
    <row r="1022" s="23" customFormat="true" ht="20.25" hidden="false" customHeight="true" outlineLevel="0" collapsed="false">
      <c r="A1022" s="493"/>
      <c r="B1022" s="11"/>
      <c r="C1022" s="11"/>
      <c r="D1022" s="11"/>
      <c r="E1022" s="11"/>
      <c r="F1022" s="494"/>
      <c r="G1022" s="494"/>
      <c r="H1022" s="11"/>
      <c r="I1022" s="11"/>
      <c r="J1022" s="11"/>
      <c r="K1022" s="11"/>
      <c r="L1022" s="495"/>
      <c r="M1022" s="11"/>
      <c r="N1022" s="11"/>
      <c r="O1022" s="11"/>
      <c r="P1022" s="492"/>
      <c r="Q1022" s="492"/>
    </row>
    <row r="1023" s="23" customFormat="true" ht="2.45" hidden="false" customHeight="true" outlineLevel="0" collapsed="false">
      <c r="A1023" s="496"/>
      <c r="B1023" s="11"/>
      <c r="C1023" s="11"/>
      <c r="D1023" s="11"/>
      <c r="E1023" s="11"/>
      <c r="F1023" s="494"/>
      <c r="G1023" s="494"/>
      <c r="H1023" s="11"/>
      <c r="I1023" s="11"/>
      <c r="J1023" s="11"/>
      <c r="K1023" s="11"/>
      <c r="L1023" s="495"/>
      <c r="M1023" s="11"/>
      <c r="N1023" s="11"/>
      <c r="O1023" s="11"/>
      <c r="P1023" s="492"/>
      <c r="Q1023" s="492"/>
    </row>
    <row r="1024" s="23" customFormat="true" ht="20.25" hidden="false" customHeight="true" outlineLevel="0" collapsed="false">
      <c r="A1024" s="497"/>
      <c r="B1024" s="11"/>
      <c r="C1024" s="11"/>
      <c r="D1024" s="11"/>
      <c r="E1024" s="11"/>
      <c r="F1024" s="494"/>
      <c r="G1024" s="494"/>
      <c r="H1024" s="11"/>
      <c r="I1024" s="11"/>
      <c r="J1024" s="11"/>
      <c r="K1024" s="11"/>
      <c r="L1024" s="495"/>
      <c r="M1024" s="11"/>
      <c r="N1024" s="11"/>
      <c r="O1024" s="11"/>
      <c r="P1024" s="492"/>
      <c r="Q1024" s="492"/>
    </row>
    <row r="1025" s="23" customFormat="true" ht="20.25" hidden="false" customHeight="true" outlineLevel="0" collapsed="false">
      <c r="A1025" s="497"/>
      <c r="B1025" s="11"/>
      <c r="C1025" s="11"/>
      <c r="D1025" s="11"/>
      <c r="E1025" s="11"/>
      <c r="F1025" s="494"/>
      <c r="G1025" s="494"/>
      <c r="H1025" s="11"/>
      <c r="I1025" s="11"/>
      <c r="J1025" s="11"/>
      <c r="K1025" s="11"/>
      <c r="L1025" s="495"/>
      <c r="M1025" s="11"/>
      <c r="N1025" s="11"/>
      <c r="O1025" s="11"/>
      <c r="P1025" s="492"/>
      <c r="Q1025" s="492"/>
    </row>
    <row r="1026" s="11" customFormat="true" ht="18.75" hidden="false" customHeight="true" outlineLevel="0" collapsed="false">
      <c r="A1026" s="497"/>
      <c r="F1026" s="494"/>
      <c r="G1026" s="494"/>
      <c r="L1026" s="495"/>
      <c r="P1026" s="491"/>
      <c r="Q1026" s="491"/>
    </row>
    <row r="1027" s="11" customFormat="true" ht="18.75" hidden="false" customHeight="true" outlineLevel="0" collapsed="false">
      <c r="A1027" s="497"/>
      <c r="F1027" s="494"/>
      <c r="G1027" s="494"/>
      <c r="L1027" s="495"/>
      <c r="P1027" s="491"/>
      <c r="Q1027" s="491"/>
    </row>
    <row r="1028" s="11" customFormat="true" ht="18.75" hidden="false" customHeight="true" outlineLevel="0" collapsed="false">
      <c r="A1028" s="497"/>
      <c r="F1028" s="494"/>
      <c r="G1028" s="494"/>
      <c r="L1028" s="495"/>
      <c r="P1028" s="491"/>
      <c r="Q1028" s="491"/>
    </row>
    <row r="1029" s="11" customFormat="true" ht="18.75" hidden="false" customHeight="false" outlineLevel="0" collapsed="false">
      <c r="A1029" s="497"/>
      <c r="F1029" s="494"/>
      <c r="G1029" s="494"/>
      <c r="L1029" s="495"/>
      <c r="P1029" s="491"/>
      <c r="Q1029" s="491"/>
    </row>
    <row r="1030" s="11" customFormat="true" ht="18.75" hidden="false" customHeight="false" outlineLevel="0" collapsed="false">
      <c r="A1030" s="497"/>
      <c r="F1030" s="494"/>
      <c r="G1030" s="494"/>
      <c r="L1030" s="495"/>
      <c r="P1030" s="491"/>
      <c r="Q1030" s="491"/>
    </row>
    <row r="1031" s="11" customFormat="true" ht="18.75" hidden="false" customHeight="false" outlineLevel="0" collapsed="false">
      <c r="A1031" s="497"/>
      <c r="F1031" s="494"/>
      <c r="G1031" s="494"/>
      <c r="L1031" s="495"/>
      <c r="P1031" s="491"/>
      <c r="Q1031" s="491"/>
    </row>
    <row r="1032" s="11" customFormat="true" ht="18.75" hidden="false" customHeight="false" outlineLevel="0" collapsed="false">
      <c r="A1032" s="497"/>
      <c r="F1032" s="494"/>
      <c r="G1032" s="494"/>
      <c r="L1032" s="495"/>
      <c r="P1032" s="491"/>
      <c r="Q1032" s="491"/>
    </row>
    <row r="1033" s="11" customFormat="true" ht="18.75" hidden="false" customHeight="false" outlineLevel="0" collapsed="false">
      <c r="A1033" s="497"/>
      <c r="F1033" s="494"/>
      <c r="G1033" s="494"/>
      <c r="L1033" s="495"/>
      <c r="P1033" s="491"/>
      <c r="Q1033" s="491"/>
    </row>
    <row r="1034" s="11" customFormat="true" ht="18.75" hidden="false" customHeight="false" outlineLevel="0" collapsed="false">
      <c r="A1034" s="497"/>
      <c r="F1034" s="494"/>
      <c r="G1034" s="494"/>
      <c r="L1034" s="495"/>
      <c r="P1034" s="491"/>
      <c r="Q1034" s="491"/>
    </row>
    <row r="1035" s="11" customFormat="true" ht="18.75" hidden="false" customHeight="false" outlineLevel="0" collapsed="false">
      <c r="A1035" s="497"/>
      <c r="F1035" s="494"/>
      <c r="G1035" s="494"/>
      <c r="L1035" s="495"/>
      <c r="P1035" s="491"/>
      <c r="Q1035" s="491"/>
    </row>
    <row r="1036" s="11" customFormat="true" ht="18.75" hidden="false" customHeight="false" outlineLevel="0" collapsed="false">
      <c r="A1036" s="497"/>
      <c r="F1036" s="494"/>
      <c r="G1036" s="494"/>
      <c r="L1036" s="495"/>
      <c r="P1036" s="491"/>
      <c r="Q1036" s="491"/>
    </row>
    <row r="1037" s="11" customFormat="true" ht="18.75" hidden="false" customHeight="false" outlineLevel="0" collapsed="false">
      <c r="A1037" s="497"/>
      <c r="F1037" s="494"/>
      <c r="G1037" s="494"/>
      <c r="L1037" s="495"/>
      <c r="P1037" s="491"/>
      <c r="Q1037" s="491"/>
    </row>
    <row r="1038" s="11" customFormat="true" ht="18.75" hidden="false" customHeight="false" outlineLevel="0" collapsed="false">
      <c r="A1038" s="497"/>
      <c r="F1038" s="494"/>
      <c r="G1038" s="494"/>
      <c r="L1038" s="495"/>
      <c r="P1038" s="491"/>
      <c r="Q1038" s="491"/>
    </row>
    <row r="1039" s="11" customFormat="true" ht="18.75" hidden="false" customHeight="false" outlineLevel="0" collapsed="false">
      <c r="A1039" s="491"/>
      <c r="F1039" s="494"/>
      <c r="G1039" s="494"/>
      <c r="L1039" s="495"/>
      <c r="P1039" s="491"/>
      <c r="Q1039" s="491"/>
    </row>
    <row r="1040" s="11" customFormat="true" ht="18.75" hidden="false" customHeight="false" outlineLevel="0" collapsed="false">
      <c r="A1040" s="491"/>
      <c r="F1040" s="494"/>
      <c r="G1040" s="494"/>
      <c r="L1040" s="495"/>
      <c r="P1040" s="491"/>
      <c r="Q1040" s="491"/>
    </row>
    <row r="1041" s="11" customFormat="true" ht="18.75" hidden="false" customHeight="false" outlineLevel="0" collapsed="false">
      <c r="A1041" s="491"/>
      <c r="F1041" s="494"/>
      <c r="G1041" s="494"/>
      <c r="L1041" s="495"/>
      <c r="P1041" s="491"/>
      <c r="Q1041" s="491"/>
    </row>
    <row r="1042" s="11" customFormat="true" ht="18.75" hidden="false" customHeight="false" outlineLevel="0" collapsed="false">
      <c r="A1042" s="491"/>
      <c r="F1042" s="494"/>
      <c r="G1042" s="494"/>
      <c r="L1042" s="495"/>
      <c r="P1042" s="491"/>
      <c r="Q1042" s="491"/>
    </row>
    <row r="1043" s="11" customFormat="true" ht="18.75" hidden="false" customHeight="false" outlineLevel="0" collapsed="false">
      <c r="A1043" s="491"/>
      <c r="F1043" s="494"/>
      <c r="G1043" s="494"/>
      <c r="L1043" s="495"/>
      <c r="P1043" s="491"/>
      <c r="Q1043" s="491"/>
    </row>
    <row r="1044" s="11" customFormat="true" ht="18.75" hidden="false" customHeight="false" outlineLevel="0" collapsed="false">
      <c r="A1044" s="491"/>
      <c r="F1044" s="494"/>
      <c r="G1044" s="494"/>
      <c r="L1044" s="495"/>
      <c r="P1044" s="491"/>
      <c r="Q1044" s="491"/>
    </row>
    <row r="1045" s="11" customFormat="true" ht="18.75" hidden="false" customHeight="false" outlineLevel="0" collapsed="false">
      <c r="A1045" s="491"/>
      <c r="F1045" s="494"/>
      <c r="G1045" s="494"/>
      <c r="L1045" s="495"/>
      <c r="P1045" s="491"/>
      <c r="Q1045" s="491"/>
    </row>
    <row r="1046" s="11" customFormat="true" ht="18.75" hidden="false" customHeight="false" outlineLevel="0" collapsed="false">
      <c r="A1046" s="491"/>
      <c r="F1046" s="494"/>
      <c r="G1046" s="494"/>
      <c r="L1046" s="495"/>
      <c r="P1046" s="491"/>
      <c r="Q1046" s="491"/>
    </row>
    <row r="1047" s="11" customFormat="true" ht="18.75" hidden="false" customHeight="false" outlineLevel="0" collapsed="false">
      <c r="A1047" s="491"/>
      <c r="F1047" s="494"/>
      <c r="G1047" s="494"/>
      <c r="L1047" s="495"/>
      <c r="P1047" s="491"/>
      <c r="Q1047" s="491"/>
    </row>
    <row r="1048" s="11" customFormat="true" ht="18.75" hidden="false" customHeight="false" outlineLevel="0" collapsed="false">
      <c r="A1048" s="491"/>
      <c r="F1048" s="494"/>
      <c r="G1048" s="494"/>
      <c r="L1048" s="495"/>
      <c r="P1048" s="491"/>
      <c r="Q1048" s="491"/>
    </row>
    <row r="1049" s="11" customFormat="true" ht="18.75" hidden="false" customHeight="false" outlineLevel="0" collapsed="false">
      <c r="A1049" s="494"/>
      <c r="F1049" s="494"/>
      <c r="G1049" s="494"/>
      <c r="L1049" s="495"/>
      <c r="P1049" s="491"/>
      <c r="Q1049" s="491"/>
    </row>
    <row r="1050" s="11" customFormat="true" ht="18.75" hidden="false" customHeight="false" outlineLevel="0" collapsed="false">
      <c r="A1050" s="498"/>
      <c r="F1050" s="494"/>
      <c r="G1050" s="494"/>
      <c r="L1050" s="495"/>
      <c r="P1050" s="491"/>
      <c r="Q1050" s="491"/>
    </row>
    <row r="1051" s="11" customFormat="true" ht="18.75" hidden="false" customHeight="false" outlineLevel="0" collapsed="false">
      <c r="A1051" s="498"/>
      <c r="F1051" s="494"/>
      <c r="G1051" s="494"/>
      <c r="L1051" s="495"/>
      <c r="P1051" s="491"/>
      <c r="Q1051" s="491"/>
    </row>
    <row r="1052" s="11" customFormat="true" ht="18.75" hidden="false" customHeight="false" outlineLevel="0" collapsed="false">
      <c r="A1052" s="498"/>
      <c r="F1052" s="494"/>
      <c r="G1052" s="494"/>
      <c r="L1052" s="495"/>
      <c r="P1052" s="491"/>
      <c r="Q1052" s="491"/>
    </row>
    <row r="1053" s="11" customFormat="true" ht="18.75" hidden="false" customHeight="false" outlineLevel="0" collapsed="false">
      <c r="A1053" s="499"/>
      <c r="F1053" s="494"/>
      <c r="G1053" s="494"/>
      <c r="L1053" s="495"/>
    </row>
    <row r="1054" s="11" customFormat="true" ht="18.75" hidden="false" customHeight="false" outlineLevel="0" collapsed="false">
      <c r="F1054" s="494"/>
      <c r="G1054" s="494"/>
      <c r="L1054" s="495"/>
    </row>
    <row r="1055" s="11" customFormat="true" ht="18.75" hidden="false" customHeight="false" outlineLevel="0" collapsed="false">
      <c r="F1055" s="494"/>
      <c r="G1055" s="494"/>
      <c r="L1055" s="495"/>
    </row>
    <row r="1056" s="11" customFormat="true" ht="18.75" hidden="false" customHeight="false" outlineLevel="0" collapsed="false">
      <c r="F1056" s="494"/>
      <c r="G1056" s="494"/>
      <c r="L1056" s="495"/>
    </row>
    <row r="1057" s="11" customFormat="true" ht="18.75" hidden="false" customHeight="false" outlineLevel="0" collapsed="false">
      <c r="F1057" s="494"/>
      <c r="G1057" s="494"/>
      <c r="L1057" s="495"/>
    </row>
    <row r="1058" s="11" customFormat="true" ht="18.75" hidden="false" customHeight="false" outlineLevel="0" collapsed="false">
      <c r="F1058" s="494"/>
      <c r="G1058" s="494"/>
      <c r="L1058" s="495"/>
    </row>
    <row r="1059" s="11" customFormat="true" ht="18.75" hidden="false" customHeight="false" outlineLevel="0" collapsed="false">
      <c r="F1059" s="494"/>
      <c r="G1059" s="494"/>
      <c r="L1059" s="495"/>
    </row>
    <row r="1060" s="11" customFormat="true" ht="18.75" hidden="false" customHeight="false" outlineLevel="0" collapsed="false">
      <c r="F1060" s="494"/>
      <c r="G1060" s="494"/>
      <c r="L1060" s="495"/>
    </row>
    <row r="1061" s="11" customFormat="true" ht="18.75" hidden="false" customHeight="false" outlineLevel="0" collapsed="false">
      <c r="F1061" s="494"/>
      <c r="G1061" s="494"/>
      <c r="L1061" s="495"/>
    </row>
    <row r="1062" s="11" customFormat="true" ht="18.75" hidden="false" customHeight="false" outlineLevel="0" collapsed="false">
      <c r="F1062" s="494"/>
      <c r="G1062" s="494"/>
      <c r="L1062" s="495"/>
    </row>
    <row r="1063" s="11" customFormat="true" ht="18.75" hidden="false" customHeight="false" outlineLevel="0" collapsed="false">
      <c r="F1063" s="494"/>
      <c r="G1063" s="494"/>
      <c r="L1063" s="495"/>
    </row>
    <row r="1064" s="11" customFormat="true" ht="18.75" hidden="false" customHeight="false" outlineLevel="0" collapsed="false">
      <c r="F1064" s="494"/>
      <c r="G1064" s="494"/>
      <c r="L1064" s="495"/>
    </row>
    <row r="1065" s="11" customFormat="true" ht="18.75" hidden="false" customHeight="false" outlineLevel="0" collapsed="false">
      <c r="F1065" s="494"/>
      <c r="G1065" s="494"/>
      <c r="L1065" s="495"/>
    </row>
    <row r="1066" s="11" customFormat="true" ht="18.75" hidden="false" customHeight="false" outlineLevel="0" collapsed="false">
      <c r="F1066" s="494"/>
      <c r="G1066" s="494"/>
      <c r="L1066" s="495"/>
    </row>
    <row r="1067" s="11" customFormat="true" ht="18.75" hidden="false" customHeight="false" outlineLevel="0" collapsed="false">
      <c r="F1067" s="494"/>
      <c r="G1067" s="494"/>
      <c r="L1067" s="495"/>
    </row>
    <row r="1068" s="11" customFormat="true" ht="18.75" hidden="false" customHeight="false" outlineLevel="0" collapsed="false">
      <c r="F1068" s="494"/>
      <c r="G1068" s="494"/>
      <c r="L1068" s="495"/>
    </row>
    <row r="1069" s="11" customFormat="true" ht="18.75" hidden="false" customHeight="false" outlineLevel="0" collapsed="false">
      <c r="F1069" s="494"/>
      <c r="G1069" s="494"/>
      <c r="L1069" s="495"/>
    </row>
    <row r="1070" s="11" customFormat="true" ht="18.75" hidden="false" customHeight="false" outlineLevel="0" collapsed="false">
      <c r="F1070" s="494"/>
      <c r="G1070" s="494"/>
      <c r="L1070" s="495"/>
    </row>
    <row r="1071" s="11" customFormat="true" ht="18.75" hidden="false" customHeight="false" outlineLevel="0" collapsed="false">
      <c r="F1071" s="494"/>
      <c r="G1071" s="494"/>
      <c r="L1071" s="495"/>
    </row>
    <row r="1072" s="11" customFormat="true" ht="18.75" hidden="false" customHeight="false" outlineLevel="0" collapsed="false">
      <c r="F1072" s="494"/>
      <c r="G1072" s="494"/>
      <c r="L1072" s="495"/>
    </row>
    <row r="1073" s="11" customFormat="true" ht="18.75" hidden="false" customHeight="false" outlineLevel="0" collapsed="false">
      <c r="F1073" s="494"/>
      <c r="G1073" s="494"/>
      <c r="L1073" s="495"/>
    </row>
    <row r="1074" s="11" customFormat="true" ht="18.75" hidden="false" customHeight="false" outlineLevel="0" collapsed="false">
      <c r="F1074" s="494"/>
      <c r="G1074" s="494"/>
      <c r="L1074" s="495"/>
    </row>
    <row r="1075" s="11" customFormat="true" ht="18.75" hidden="false" customHeight="false" outlineLevel="0" collapsed="false">
      <c r="F1075" s="494"/>
      <c r="G1075" s="494"/>
      <c r="L1075" s="495"/>
    </row>
    <row r="1076" s="11" customFormat="true" ht="18.75" hidden="false" customHeight="false" outlineLevel="0" collapsed="false">
      <c r="F1076" s="494"/>
      <c r="G1076" s="494"/>
      <c r="L1076" s="495"/>
    </row>
    <row r="1077" s="11" customFormat="true" ht="18.75" hidden="false" customHeight="false" outlineLevel="0" collapsed="false">
      <c r="F1077" s="494"/>
      <c r="G1077" s="494"/>
      <c r="L1077" s="495"/>
    </row>
    <row r="1078" s="11" customFormat="true" ht="18.75" hidden="false" customHeight="false" outlineLevel="0" collapsed="false">
      <c r="F1078" s="494"/>
      <c r="G1078" s="494"/>
      <c r="L1078" s="495"/>
    </row>
    <row r="1079" s="11" customFormat="true" ht="18.75" hidden="false" customHeight="false" outlineLevel="0" collapsed="false">
      <c r="F1079" s="494"/>
      <c r="G1079" s="494"/>
      <c r="L1079" s="495"/>
    </row>
    <row r="1080" s="11" customFormat="true" ht="18.75" hidden="false" customHeight="false" outlineLevel="0" collapsed="false">
      <c r="F1080" s="494"/>
      <c r="G1080" s="494"/>
      <c r="L1080" s="495"/>
    </row>
    <row r="1081" s="11" customFormat="true" ht="18.75" hidden="false" customHeight="false" outlineLevel="0" collapsed="false">
      <c r="F1081" s="494"/>
      <c r="G1081" s="494"/>
      <c r="L1081" s="495"/>
    </row>
    <row r="1082" s="11" customFormat="true" ht="18.75" hidden="false" customHeight="false" outlineLevel="0" collapsed="false">
      <c r="F1082" s="494"/>
      <c r="G1082" s="494"/>
      <c r="L1082" s="495"/>
    </row>
    <row r="1083" s="11" customFormat="true" ht="18.75" hidden="false" customHeight="false" outlineLevel="0" collapsed="false">
      <c r="F1083" s="494"/>
      <c r="G1083" s="494"/>
      <c r="L1083" s="495"/>
    </row>
    <row r="1084" s="11" customFormat="true" ht="18.75" hidden="false" customHeight="false" outlineLevel="0" collapsed="false">
      <c r="F1084" s="494"/>
      <c r="G1084" s="494"/>
      <c r="L1084" s="495"/>
    </row>
    <row r="1085" s="11" customFormat="true" ht="18.75" hidden="false" customHeight="false" outlineLevel="0" collapsed="false">
      <c r="F1085" s="494"/>
      <c r="G1085" s="494"/>
      <c r="L1085" s="495"/>
    </row>
    <row r="1086" s="11" customFormat="true" ht="18.75" hidden="false" customHeight="false" outlineLevel="0" collapsed="false">
      <c r="F1086" s="494"/>
      <c r="G1086" s="494"/>
      <c r="L1086" s="495"/>
    </row>
    <row r="1087" s="11" customFormat="true" ht="18.75" hidden="false" customHeight="false" outlineLevel="0" collapsed="false">
      <c r="F1087" s="494"/>
      <c r="G1087" s="494"/>
      <c r="L1087" s="495"/>
    </row>
    <row r="1088" s="11" customFormat="true" ht="18.75" hidden="false" customHeight="false" outlineLevel="0" collapsed="false">
      <c r="F1088" s="494"/>
      <c r="G1088" s="494"/>
      <c r="L1088" s="495"/>
    </row>
    <row r="1089" s="11" customFormat="true" ht="18.75" hidden="false" customHeight="false" outlineLevel="0" collapsed="false">
      <c r="F1089" s="494"/>
      <c r="G1089" s="494"/>
      <c r="L1089" s="495"/>
    </row>
    <row r="1090" s="11" customFormat="true" ht="18.75" hidden="false" customHeight="false" outlineLevel="0" collapsed="false">
      <c r="F1090" s="494"/>
      <c r="G1090" s="494"/>
      <c r="L1090" s="495"/>
    </row>
    <row r="1091" s="11" customFormat="true" ht="18.75" hidden="false" customHeight="false" outlineLevel="0" collapsed="false">
      <c r="F1091" s="494"/>
      <c r="G1091" s="494"/>
      <c r="L1091" s="495"/>
    </row>
    <row r="1092" s="11" customFormat="true" ht="18.75" hidden="false" customHeight="false" outlineLevel="0" collapsed="false">
      <c r="F1092" s="494"/>
      <c r="G1092" s="494"/>
      <c r="L1092" s="495"/>
    </row>
    <row r="1093" s="11" customFormat="true" ht="18.75" hidden="false" customHeight="false" outlineLevel="0" collapsed="false">
      <c r="F1093" s="494"/>
      <c r="G1093" s="494"/>
      <c r="L1093" s="495"/>
    </row>
    <row r="1094" s="11" customFormat="true" ht="18.75" hidden="false" customHeight="false" outlineLevel="0" collapsed="false">
      <c r="F1094" s="494"/>
      <c r="G1094" s="494"/>
      <c r="L1094" s="495"/>
    </row>
    <row r="1095" s="11" customFormat="true" ht="18.75" hidden="false" customHeight="false" outlineLevel="0" collapsed="false">
      <c r="F1095" s="494"/>
      <c r="G1095" s="494"/>
      <c r="L1095" s="495"/>
    </row>
    <row r="1096" s="11" customFormat="true" ht="18.75" hidden="false" customHeight="false" outlineLevel="0" collapsed="false">
      <c r="F1096" s="494"/>
      <c r="G1096" s="494"/>
      <c r="L1096" s="495"/>
    </row>
    <row r="1097" s="11" customFormat="true" ht="18.75" hidden="false" customHeight="false" outlineLevel="0" collapsed="false">
      <c r="F1097" s="494"/>
      <c r="G1097" s="494"/>
      <c r="L1097" s="495"/>
    </row>
    <row r="1098" s="11" customFormat="true" ht="18.75" hidden="false" customHeight="false" outlineLevel="0" collapsed="false">
      <c r="F1098" s="494"/>
      <c r="G1098" s="494"/>
      <c r="L1098" s="495"/>
    </row>
    <row r="1099" s="11" customFormat="true" ht="18.75" hidden="false" customHeight="false" outlineLevel="0" collapsed="false">
      <c r="F1099" s="494"/>
      <c r="G1099" s="494"/>
      <c r="L1099" s="495"/>
    </row>
    <row r="1100" s="11" customFormat="true" ht="18.75" hidden="false" customHeight="false" outlineLevel="0" collapsed="false">
      <c r="F1100" s="494"/>
      <c r="G1100" s="494"/>
      <c r="L1100" s="495"/>
    </row>
    <row r="1101" s="11" customFormat="true" ht="18.75" hidden="false" customHeight="false" outlineLevel="0" collapsed="false">
      <c r="F1101" s="494"/>
      <c r="G1101" s="494"/>
      <c r="L1101" s="495"/>
    </row>
    <row r="1102" s="11" customFormat="true" ht="18.75" hidden="false" customHeight="false" outlineLevel="0" collapsed="false">
      <c r="B1102" s="23"/>
      <c r="C1102" s="23"/>
      <c r="D1102" s="23"/>
      <c r="E1102" s="23"/>
      <c r="F1102" s="500"/>
      <c r="G1102" s="500"/>
      <c r="H1102" s="23"/>
      <c r="I1102" s="23"/>
      <c r="K1102" s="23"/>
      <c r="L1102" s="501"/>
    </row>
    <row r="1103" s="11" customFormat="true" ht="18.75" hidden="false" customHeight="false" outlineLevel="0" collapsed="false">
      <c r="B1103" s="23"/>
      <c r="C1103" s="23"/>
      <c r="D1103" s="23"/>
      <c r="E1103" s="23"/>
      <c r="F1103" s="500"/>
      <c r="G1103" s="500"/>
      <c r="H1103" s="23"/>
      <c r="I1103" s="23"/>
      <c r="K1103" s="23"/>
      <c r="L1103" s="501"/>
    </row>
    <row r="1104" s="11" customFormat="true" ht="18.75" hidden="false" customHeight="false" outlineLevel="0" collapsed="false">
      <c r="B1104" s="23"/>
      <c r="C1104" s="23"/>
      <c r="D1104" s="23"/>
      <c r="E1104" s="23"/>
      <c r="F1104" s="500"/>
      <c r="G1104" s="500"/>
      <c r="H1104" s="23"/>
      <c r="I1104" s="23"/>
      <c r="K1104" s="23"/>
      <c r="L1104" s="501"/>
    </row>
    <row r="1105" s="11" customFormat="true" ht="18.75" hidden="false" customHeight="false" outlineLevel="0" collapsed="false">
      <c r="B1105" s="23"/>
      <c r="C1105" s="23"/>
      <c r="D1105" s="23"/>
      <c r="E1105" s="23"/>
      <c r="F1105" s="500"/>
      <c r="G1105" s="500"/>
      <c r="H1105" s="23"/>
      <c r="I1105" s="23"/>
      <c r="K1105" s="23"/>
      <c r="L1105" s="501"/>
    </row>
    <row r="1106" s="11" customFormat="true" ht="18.75" hidden="false" customHeight="false" outlineLevel="0" collapsed="false">
      <c r="B1106" s="23"/>
      <c r="C1106" s="23"/>
      <c r="D1106" s="23"/>
      <c r="E1106" s="23"/>
      <c r="F1106" s="500"/>
      <c r="G1106" s="500"/>
      <c r="H1106" s="23"/>
      <c r="I1106" s="23"/>
      <c r="K1106" s="23"/>
      <c r="L1106" s="501"/>
    </row>
    <row r="1107" s="11" customFormat="true" ht="18.75" hidden="false" customHeight="false" outlineLevel="0" collapsed="false">
      <c r="B1107" s="23"/>
      <c r="C1107" s="23"/>
      <c r="D1107" s="23"/>
      <c r="E1107" s="23"/>
      <c r="F1107" s="500"/>
      <c r="G1107" s="500"/>
      <c r="H1107" s="23"/>
      <c r="I1107" s="23"/>
      <c r="K1107" s="23"/>
      <c r="L1107" s="501"/>
    </row>
    <row r="1108" s="11" customFormat="true" ht="18.75" hidden="false" customHeight="false" outlineLevel="0" collapsed="false">
      <c r="B1108" s="23"/>
      <c r="C1108" s="23"/>
      <c r="D1108" s="23"/>
      <c r="E1108" s="23"/>
      <c r="F1108" s="500"/>
      <c r="G1108" s="500"/>
      <c r="H1108" s="23"/>
      <c r="I1108" s="23"/>
      <c r="K1108" s="23"/>
      <c r="L1108" s="501"/>
    </row>
    <row r="1109" s="11" customFormat="true" ht="18.75" hidden="false" customHeight="false" outlineLevel="0" collapsed="false">
      <c r="B1109" s="23"/>
      <c r="C1109" s="23"/>
      <c r="D1109" s="23"/>
      <c r="E1109" s="23"/>
      <c r="F1109" s="500"/>
      <c r="G1109" s="500"/>
      <c r="H1109" s="23"/>
      <c r="I1109" s="23"/>
      <c r="K1109" s="23"/>
      <c r="L1109" s="501"/>
    </row>
    <row r="1110" s="11" customFormat="true" ht="18.75" hidden="false" customHeight="false" outlineLevel="0" collapsed="false">
      <c r="B1110" s="23"/>
      <c r="C1110" s="23"/>
      <c r="D1110" s="23"/>
      <c r="E1110" s="23"/>
      <c r="F1110" s="500"/>
      <c r="G1110" s="500"/>
      <c r="H1110" s="23"/>
      <c r="I1110" s="23"/>
      <c r="K1110" s="23"/>
      <c r="L1110" s="501"/>
    </row>
    <row r="1111" s="11" customFormat="true" ht="18.75" hidden="false" customHeight="false" outlineLevel="0" collapsed="false">
      <c r="B1111" s="23"/>
      <c r="C1111" s="23"/>
      <c r="D1111" s="23"/>
      <c r="E1111" s="23"/>
      <c r="F1111" s="500"/>
      <c r="G1111" s="500"/>
      <c r="H1111" s="23"/>
      <c r="I1111" s="23"/>
      <c r="K1111" s="23"/>
      <c r="L1111" s="501"/>
    </row>
    <row r="1112" s="11" customFormat="true" ht="18.75" hidden="false" customHeight="false" outlineLevel="0" collapsed="false">
      <c r="B1112" s="23"/>
      <c r="C1112" s="23"/>
      <c r="D1112" s="23"/>
      <c r="E1112" s="23"/>
      <c r="F1112" s="500"/>
      <c r="G1112" s="500"/>
      <c r="H1112" s="23"/>
      <c r="I1112" s="23"/>
      <c r="K1112" s="23"/>
      <c r="L1112" s="501"/>
    </row>
    <row r="1113" s="11" customFormat="true" ht="18.75" hidden="false" customHeight="false" outlineLevel="0" collapsed="false">
      <c r="B1113" s="23"/>
      <c r="C1113" s="23"/>
      <c r="D1113" s="23"/>
      <c r="E1113" s="23"/>
      <c r="F1113" s="500"/>
      <c r="G1113" s="500"/>
      <c r="H1113" s="23"/>
      <c r="I1113" s="23"/>
      <c r="K1113" s="23"/>
      <c r="L1113" s="501"/>
    </row>
    <row r="1114" s="11" customFormat="true" ht="18.75" hidden="false" customHeight="false" outlineLevel="0" collapsed="false">
      <c r="B1114" s="23"/>
      <c r="C1114" s="23"/>
      <c r="D1114" s="23"/>
      <c r="E1114" s="23"/>
      <c r="F1114" s="500"/>
      <c r="G1114" s="500"/>
      <c r="H1114" s="23"/>
      <c r="I1114" s="23"/>
      <c r="K1114" s="23"/>
      <c r="L1114" s="501"/>
    </row>
    <row r="1115" s="11" customFormat="true" ht="18.75" hidden="false" customHeight="false" outlineLevel="0" collapsed="false">
      <c r="B1115" s="23"/>
      <c r="C1115" s="23"/>
      <c r="D1115" s="23"/>
      <c r="E1115" s="23"/>
      <c r="F1115" s="500"/>
      <c r="G1115" s="500"/>
      <c r="H1115" s="23"/>
      <c r="I1115" s="23"/>
      <c r="K1115" s="23"/>
      <c r="L1115" s="501"/>
    </row>
    <row r="1116" s="11" customFormat="true" ht="18.75" hidden="false" customHeight="false" outlineLevel="0" collapsed="false">
      <c r="B1116" s="23"/>
      <c r="C1116" s="23"/>
      <c r="D1116" s="23"/>
      <c r="E1116" s="23"/>
      <c r="F1116" s="500"/>
      <c r="G1116" s="500"/>
      <c r="H1116" s="23"/>
      <c r="I1116" s="23"/>
      <c r="K1116" s="23"/>
      <c r="L1116" s="501"/>
    </row>
    <row r="1117" s="11" customFormat="true" ht="18.75" hidden="false" customHeight="false" outlineLevel="0" collapsed="false">
      <c r="B1117" s="23"/>
      <c r="C1117" s="23"/>
      <c r="D1117" s="23"/>
      <c r="E1117" s="23"/>
      <c r="F1117" s="500"/>
      <c r="G1117" s="500"/>
      <c r="H1117" s="23"/>
      <c r="I1117" s="23"/>
      <c r="K1117" s="23"/>
      <c r="L1117" s="501"/>
    </row>
    <row r="1118" s="11" customFormat="true" ht="18.75" hidden="false" customHeight="false" outlineLevel="0" collapsed="false">
      <c r="B1118" s="23"/>
      <c r="C1118" s="23"/>
      <c r="D1118" s="23"/>
      <c r="E1118" s="23"/>
      <c r="F1118" s="500"/>
      <c r="G1118" s="500"/>
      <c r="H1118" s="23"/>
      <c r="I1118" s="23"/>
      <c r="K1118" s="23"/>
      <c r="L1118" s="501"/>
    </row>
    <row r="1119" s="11" customFormat="true" ht="18.75" hidden="false" customHeight="false" outlineLevel="0" collapsed="false">
      <c r="B1119" s="23"/>
      <c r="C1119" s="23"/>
      <c r="D1119" s="23"/>
      <c r="E1119" s="23"/>
      <c r="F1119" s="500"/>
      <c r="G1119" s="500"/>
      <c r="H1119" s="23"/>
      <c r="I1119" s="23"/>
      <c r="K1119" s="23"/>
      <c r="L1119" s="501"/>
    </row>
    <row r="1120" s="11" customFormat="true" ht="18.75" hidden="false" customHeight="false" outlineLevel="0" collapsed="false">
      <c r="B1120" s="23"/>
      <c r="C1120" s="23"/>
      <c r="D1120" s="23"/>
      <c r="E1120" s="23"/>
      <c r="F1120" s="500"/>
      <c r="G1120" s="500"/>
      <c r="H1120" s="23"/>
      <c r="I1120" s="23"/>
      <c r="K1120" s="23"/>
      <c r="L1120" s="501"/>
    </row>
    <row r="1121" s="11" customFormat="true" ht="18.75" hidden="false" customHeight="false" outlineLevel="0" collapsed="false">
      <c r="B1121" s="23"/>
      <c r="C1121" s="23"/>
      <c r="D1121" s="23"/>
      <c r="E1121" s="23"/>
      <c r="F1121" s="500"/>
      <c r="G1121" s="500"/>
      <c r="H1121" s="23"/>
      <c r="I1121" s="23"/>
      <c r="K1121" s="23"/>
      <c r="L1121" s="501"/>
    </row>
    <row r="1122" s="11" customFormat="true" ht="18.75" hidden="false" customHeight="false" outlineLevel="0" collapsed="false">
      <c r="B1122" s="23"/>
      <c r="C1122" s="23"/>
      <c r="D1122" s="23"/>
      <c r="E1122" s="23"/>
      <c r="F1122" s="500"/>
      <c r="G1122" s="500"/>
      <c r="H1122" s="23"/>
      <c r="I1122" s="23"/>
      <c r="K1122" s="23"/>
      <c r="L1122" s="501"/>
    </row>
    <row r="1123" s="11" customFormat="true" ht="18.75" hidden="false" customHeight="false" outlineLevel="0" collapsed="false">
      <c r="B1123" s="23"/>
      <c r="C1123" s="23"/>
      <c r="D1123" s="23"/>
      <c r="E1123" s="23"/>
      <c r="F1123" s="500"/>
      <c r="G1123" s="500"/>
      <c r="H1123" s="23"/>
      <c r="I1123" s="23"/>
      <c r="K1123" s="23"/>
      <c r="L1123" s="501"/>
    </row>
    <row r="1124" s="11" customFormat="true" ht="18.75" hidden="false" customHeight="false" outlineLevel="0" collapsed="false">
      <c r="B1124" s="23"/>
      <c r="C1124" s="23"/>
      <c r="D1124" s="23"/>
      <c r="E1124" s="23"/>
      <c r="F1124" s="500"/>
      <c r="G1124" s="500"/>
      <c r="H1124" s="23"/>
      <c r="I1124" s="23"/>
      <c r="K1124" s="23"/>
      <c r="L1124" s="501"/>
    </row>
    <row r="1125" s="11" customFormat="true" ht="18.75" hidden="false" customHeight="false" outlineLevel="0" collapsed="false">
      <c r="B1125" s="23"/>
      <c r="C1125" s="23"/>
      <c r="D1125" s="23"/>
      <c r="E1125" s="23"/>
      <c r="F1125" s="500"/>
      <c r="G1125" s="500"/>
      <c r="H1125" s="23"/>
      <c r="I1125" s="23"/>
      <c r="K1125" s="23"/>
      <c r="L1125" s="501"/>
    </row>
    <row r="1126" s="11" customFormat="true" ht="18.75" hidden="false" customHeight="false" outlineLevel="0" collapsed="false">
      <c r="B1126" s="23"/>
      <c r="C1126" s="23"/>
      <c r="D1126" s="23"/>
      <c r="E1126" s="23"/>
      <c r="F1126" s="500"/>
      <c r="G1126" s="500"/>
      <c r="H1126" s="23"/>
      <c r="I1126" s="23"/>
      <c r="K1126" s="23"/>
      <c r="L1126" s="501"/>
    </row>
    <row r="1127" s="11" customFormat="true" ht="18.75" hidden="false" customHeight="false" outlineLevel="0" collapsed="false">
      <c r="B1127" s="23"/>
      <c r="C1127" s="23"/>
      <c r="D1127" s="23"/>
      <c r="E1127" s="23"/>
      <c r="F1127" s="500"/>
      <c r="G1127" s="500"/>
      <c r="H1127" s="23"/>
      <c r="I1127" s="23"/>
      <c r="K1127" s="23"/>
      <c r="L1127" s="501"/>
    </row>
    <row r="1128" s="11" customFormat="true" ht="18.75" hidden="false" customHeight="false" outlineLevel="0" collapsed="false">
      <c r="B1128" s="23"/>
      <c r="C1128" s="23"/>
      <c r="D1128" s="23"/>
      <c r="E1128" s="23"/>
      <c r="F1128" s="500"/>
      <c r="G1128" s="500"/>
      <c r="H1128" s="23"/>
      <c r="I1128" s="23"/>
      <c r="K1128" s="23"/>
      <c r="L1128" s="501"/>
    </row>
    <row r="1129" s="11" customFormat="true" ht="18.75" hidden="false" customHeight="false" outlineLevel="0" collapsed="false">
      <c r="B1129" s="23"/>
      <c r="C1129" s="23"/>
      <c r="D1129" s="23"/>
      <c r="E1129" s="23"/>
      <c r="F1129" s="500"/>
      <c r="G1129" s="500"/>
      <c r="H1129" s="23"/>
      <c r="I1129" s="23"/>
      <c r="K1129" s="23"/>
      <c r="L1129" s="501"/>
    </row>
    <row r="1130" s="11" customFormat="true" ht="18.75" hidden="false" customHeight="false" outlineLevel="0" collapsed="false">
      <c r="B1130" s="23"/>
      <c r="C1130" s="23"/>
      <c r="D1130" s="23"/>
      <c r="E1130" s="23"/>
      <c r="F1130" s="500"/>
      <c r="G1130" s="500"/>
      <c r="H1130" s="23"/>
      <c r="I1130" s="23"/>
      <c r="K1130" s="23"/>
      <c r="L1130" s="501"/>
    </row>
    <row r="1131" s="11" customFormat="true" ht="18.75" hidden="false" customHeight="false" outlineLevel="0" collapsed="false">
      <c r="B1131" s="23"/>
      <c r="C1131" s="23"/>
      <c r="D1131" s="23"/>
      <c r="E1131" s="23"/>
      <c r="F1131" s="500"/>
      <c r="G1131" s="500"/>
      <c r="H1131" s="23"/>
      <c r="I1131" s="23"/>
      <c r="K1131" s="23"/>
      <c r="L1131" s="501"/>
    </row>
    <row r="1132" s="11" customFormat="true" ht="18.75" hidden="false" customHeight="false" outlineLevel="0" collapsed="false">
      <c r="B1132" s="23"/>
      <c r="C1132" s="23"/>
      <c r="D1132" s="23"/>
      <c r="E1132" s="23"/>
      <c r="F1132" s="500"/>
      <c r="G1132" s="500"/>
      <c r="H1132" s="23"/>
      <c r="I1132" s="23"/>
      <c r="J1132" s="23"/>
      <c r="K1132" s="23"/>
      <c r="L1132" s="501"/>
      <c r="M1132" s="23"/>
    </row>
    <row r="1133" s="11" customFormat="true" ht="18.75" hidden="false" customHeight="false" outlineLevel="0" collapsed="false">
      <c r="B1133" s="23"/>
      <c r="C1133" s="23"/>
      <c r="D1133" s="23"/>
      <c r="E1133" s="23"/>
      <c r="F1133" s="500"/>
      <c r="G1133" s="500"/>
      <c r="H1133" s="23"/>
      <c r="I1133" s="23"/>
      <c r="J1133" s="23"/>
      <c r="K1133" s="23"/>
      <c r="L1133" s="501"/>
      <c r="M1133" s="23"/>
    </row>
    <row r="1134" s="11" customFormat="true" ht="18.75" hidden="false" customHeight="false" outlineLevel="0" collapsed="false">
      <c r="B1134" s="23"/>
      <c r="C1134" s="23"/>
      <c r="D1134" s="23"/>
      <c r="E1134" s="23"/>
      <c r="F1134" s="500"/>
      <c r="G1134" s="500"/>
      <c r="H1134" s="23"/>
      <c r="I1134" s="23"/>
      <c r="J1134" s="23"/>
      <c r="K1134" s="23"/>
      <c r="L1134" s="501"/>
      <c r="M1134" s="23"/>
    </row>
    <row r="1135" s="11" customFormat="true" ht="18.75" hidden="false" customHeight="false" outlineLevel="0" collapsed="false">
      <c r="B1135" s="23"/>
      <c r="C1135" s="23"/>
      <c r="D1135" s="23"/>
      <c r="E1135" s="23"/>
      <c r="F1135" s="500"/>
      <c r="G1135" s="500"/>
      <c r="H1135" s="23"/>
      <c r="I1135" s="23"/>
      <c r="J1135" s="23"/>
      <c r="K1135" s="23"/>
      <c r="L1135" s="501"/>
      <c r="M1135" s="23"/>
    </row>
    <row r="1136" s="11" customFormat="true" ht="18.75" hidden="false" customHeight="false" outlineLevel="0" collapsed="false">
      <c r="B1136" s="23"/>
      <c r="C1136" s="23"/>
      <c r="D1136" s="23"/>
      <c r="E1136" s="23"/>
      <c r="F1136" s="500"/>
      <c r="G1136" s="500"/>
      <c r="H1136" s="23"/>
      <c r="I1136" s="23"/>
      <c r="J1136" s="23"/>
      <c r="K1136" s="23"/>
      <c r="L1136" s="501"/>
      <c r="M1136" s="23"/>
      <c r="N1136" s="23"/>
      <c r="O1136" s="23"/>
    </row>
    <row r="1137" s="11" customFormat="true" ht="18.75" hidden="false" customHeight="false" outlineLevel="0" collapsed="false">
      <c r="B1137" s="23"/>
      <c r="C1137" s="23"/>
      <c r="D1137" s="23"/>
      <c r="E1137" s="23"/>
      <c r="F1137" s="500"/>
      <c r="G1137" s="500"/>
      <c r="H1137" s="23"/>
      <c r="I1137" s="23"/>
      <c r="J1137" s="23"/>
      <c r="K1137" s="23"/>
      <c r="L1137" s="501"/>
      <c r="M1137" s="23"/>
      <c r="N1137" s="23"/>
      <c r="O1137" s="23"/>
    </row>
    <row r="1138" s="11" customFormat="true" ht="18.75" hidden="false" customHeight="false" outlineLevel="0" collapsed="false">
      <c r="B1138" s="23"/>
      <c r="C1138" s="23"/>
      <c r="D1138" s="23"/>
      <c r="E1138" s="23"/>
      <c r="F1138" s="500"/>
      <c r="G1138" s="500"/>
      <c r="H1138" s="23"/>
      <c r="I1138" s="23"/>
      <c r="J1138" s="23"/>
      <c r="K1138" s="23"/>
      <c r="L1138" s="501"/>
      <c r="M1138" s="23"/>
      <c r="N1138" s="23"/>
      <c r="O1138" s="23"/>
    </row>
    <row r="1139" s="11" customFormat="true" ht="18.75" hidden="false" customHeight="false" outlineLevel="0" collapsed="false">
      <c r="B1139" s="23"/>
      <c r="C1139" s="23"/>
      <c r="D1139" s="23"/>
      <c r="E1139" s="23"/>
      <c r="F1139" s="500"/>
      <c r="G1139" s="500"/>
      <c r="H1139" s="23"/>
      <c r="I1139" s="23"/>
      <c r="J1139" s="23"/>
      <c r="K1139" s="23"/>
      <c r="L1139" s="501"/>
      <c r="M1139" s="23"/>
      <c r="N1139" s="23"/>
      <c r="O1139" s="23"/>
    </row>
    <row r="1140" s="11" customFormat="true" ht="18.75" hidden="false" customHeight="false" outlineLevel="0" collapsed="false">
      <c r="B1140" s="23"/>
      <c r="C1140" s="23"/>
      <c r="D1140" s="23"/>
      <c r="E1140" s="23"/>
      <c r="F1140" s="500"/>
      <c r="G1140" s="500"/>
      <c r="H1140" s="23"/>
      <c r="I1140" s="23"/>
      <c r="J1140" s="23"/>
      <c r="K1140" s="23"/>
      <c r="L1140" s="501"/>
      <c r="M1140" s="23"/>
      <c r="N1140" s="23"/>
      <c r="O1140" s="23"/>
    </row>
    <row r="1141" s="11" customFormat="true" ht="18.75" hidden="false" customHeight="false" outlineLevel="0" collapsed="false">
      <c r="B1141" s="23"/>
      <c r="C1141" s="23"/>
      <c r="D1141" s="23"/>
      <c r="E1141" s="23"/>
      <c r="F1141" s="500"/>
      <c r="G1141" s="500"/>
      <c r="H1141" s="23"/>
      <c r="I1141" s="23"/>
      <c r="J1141" s="23"/>
      <c r="K1141" s="23"/>
      <c r="L1141" s="501"/>
      <c r="M1141" s="23"/>
      <c r="N1141" s="23"/>
      <c r="O1141" s="23"/>
    </row>
    <row r="1142" s="11" customFormat="true" ht="18.75" hidden="false" customHeight="false" outlineLevel="0" collapsed="false">
      <c r="B1142" s="23"/>
      <c r="C1142" s="23"/>
      <c r="D1142" s="23"/>
      <c r="E1142" s="23"/>
      <c r="F1142" s="500"/>
      <c r="G1142" s="500"/>
      <c r="H1142" s="23"/>
      <c r="I1142" s="23"/>
      <c r="J1142" s="23"/>
      <c r="K1142" s="23"/>
      <c r="L1142" s="501"/>
      <c r="M1142" s="23"/>
      <c r="N1142" s="23"/>
      <c r="O1142" s="23"/>
    </row>
    <row r="1143" s="11" customFormat="true" ht="18.75" hidden="false" customHeight="false" outlineLevel="0" collapsed="false">
      <c r="A1143" s="23"/>
      <c r="B1143" s="23"/>
      <c r="C1143" s="23"/>
      <c r="D1143" s="23"/>
      <c r="E1143" s="23"/>
      <c r="F1143" s="500"/>
      <c r="G1143" s="500"/>
      <c r="H1143" s="23"/>
      <c r="I1143" s="23"/>
      <c r="J1143" s="23"/>
      <c r="K1143" s="23"/>
      <c r="L1143" s="501"/>
      <c r="M1143" s="23"/>
      <c r="N1143" s="23"/>
      <c r="O1143" s="23"/>
    </row>
    <row r="1144" s="11" customFormat="true" ht="18.75" hidden="false" customHeight="false" outlineLevel="0" collapsed="false">
      <c r="A1144" s="23"/>
      <c r="B1144" s="23"/>
      <c r="C1144" s="23"/>
      <c r="D1144" s="23"/>
      <c r="E1144" s="23"/>
      <c r="F1144" s="500"/>
      <c r="G1144" s="500"/>
      <c r="H1144" s="23"/>
      <c r="I1144" s="23"/>
      <c r="J1144" s="23"/>
      <c r="K1144" s="23"/>
      <c r="L1144" s="501"/>
      <c r="M1144" s="23"/>
      <c r="N1144" s="23"/>
      <c r="O1144" s="23"/>
    </row>
    <row r="1145" s="11" customFormat="true" ht="18.75" hidden="false" customHeight="false" outlineLevel="0" collapsed="false">
      <c r="A1145" s="23"/>
      <c r="B1145" s="23"/>
      <c r="C1145" s="23"/>
      <c r="D1145" s="23"/>
      <c r="E1145" s="23"/>
      <c r="F1145" s="500"/>
      <c r="G1145" s="500"/>
      <c r="H1145" s="23"/>
      <c r="I1145" s="23"/>
      <c r="J1145" s="23"/>
      <c r="K1145" s="23"/>
      <c r="L1145" s="501"/>
      <c r="M1145" s="23"/>
      <c r="N1145" s="23"/>
      <c r="O1145" s="23"/>
    </row>
    <row r="1146" s="11" customFormat="true" ht="18.75" hidden="false" customHeight="false" outlineLevel="0" collapsed="false">
      <c r="A1146" s="23"/>
      <c r="B1146" s="23"/>
      <c r="C1146" s="23"/>
      <c r="D1146" s="23"/>
      <c r="E1146" s="23"/>
      <c r="F1146" s="500"/>
      <c r="G1146" s="500"/>
      <c r="H1146" s="23"/>
      <c r="I1146" s="23"/>
      <c r="J1146" s="23"/>
      <c r="K1146" s="23"/>
      <c r="L1146" s="501"/>
      <c r="M1146" s="23"/>
      <c r="N1146" s="23"/>
      <c r="O1146" s="23"/>
    </row>
    <row r="1147" s="11" customFormat="true" ht="18.75" hidden="false" customHeight="false" outlineLevel="0" collapsed="false">
      <c r="A1147" s="23"/>
      <c r="B1147" s="23"/>
      <c r="C1147" s="23"/>
      <c r="D1147" s="23"/>
      <c r="E1147" s="23"/>
      <c r="F1147" s="500"/>
      <c r="G1147" s="500"/>
      <c r="H1147" s="23"/>
      <c r="I1147" s="23"/>
      <c r="J1147" s="23"/>
      <c r="K1147" s="23"/>
      <c r="L1147" s="501"/>
      <c r="M1147" s="23"/>
      <c r="N1147" s="23"/>
      <c r="O1147" s="23"/>
    </row>
    <row r="1148" s="11" customFormat="true" ht="18.75" hidden="false" customHeight="false" outlineLevel="0" collapsed="false">
      <c r="A1148" s="23"/>
      <c r="B1148" s="23"/>
      <c r="C1148" s="23"/>
      <c r="D1148" s="23"/>
      <c r="E1148" s="23"/>
      <c r="F1148" s="500"/>
      <c r="G1148" s="500"/>
      <c r="H1148" s="23"/>
      <c r="I1148" s="23"/>
      <c r="J1148" s="23"/>
      <c r="K1148" s="23"/>
      <c r="L1148" s="501"/>
      <c r="M1148" s="23"/>
      <c r="N1148" s="23"/>
      <c r="O1148" s="23"/>
    </row>
    <row r="1149" s="11" customFormat="true" ht="18.75" hidden="false" customHeight="false" outlineLevel="0" collapsed="false">
      <c r="A1149" s="23"/>
      <c r="B1149" s="23"/>
      <c r="C1149" s="23"/>
      <c r="D1149" s="23"/>
      <c r="E1149" s="23"/>
      <c r="F1149" s="500"/>
      <c r="G1149" s="500"/>
      <c r="H1149" s="23"/>
      <c r="I1149" s="23"/>
      <c r="J1149" s="23"/>
      <c r="K1149" s="23"/>
      <c r="L1149" s="501"/>
      <c r="M1149" s="23"/>
      <c r="N1149" s="23"/>
      <c r="O1149" s="23"/>
    </row>
    <row r="1150" s="11" customFormat="true" ht="18.75" hidden="false" customHeight="false" outlineLevel="0" collapsed="false">
      <c r="A1150" s="23"/>
      <c r="B1150" s="23"/>
      <c r="C1150" s="23"/>
      <c r="D1150" s="23"/>
      <c r="E1150" s="23"/>
      <c r="F1150" s="500"/>
      <c r="G1150" s="500"/>
      <c r="H1150" s="23"/>
      <c r="I1150" s="23"/>
      <c r="J1150" s="23"/>
      <c r="K1150" s="23"/>
      <c r="L1150" s="501"/>
      <c r="M1150" s="23"/>
      <c r="N1150" s="23"/>
      <c r="O1150" s="23"/>
    </row>
    <row r="1151" s="11" customFormat="true" ht="18.75" hidden="false" customHeight="false" outlineLevel="0" collapsed="false">
      <c r="A1151" s="23"/>
      <c r="B1151" s="23"/>
      <c r="C1151" s="23"/>
      <c r="D1151" s="23"/>
      <c r="E1151" s="23"/>
      <c r="F1151" s="500"/>
      <c r="G1151" s="500"/>
      <c r="H1151" s="23"/>
      <c r="I1151" s="23"/>
      <c r="J1151" s="23"/>
      <c r="K1151" s="23"/>
      <c r="L1151" s="501"/>
      <c r="M1151" s="23"/>
      <c r="N1151" s="23"/>
      <c r="O1151" s="23"/>
    </row>
    <row r="1152" s="11" customFormat="true" ht="18.75" hidden="false" customHeight="false" outlineLevel="0" collapsed="false">
      <c r="A1152" s="23"/>
      <c r="B1152" s="23"/>
      <c r="C1152" s="23"/>
      <c r="D1152" s="23"/>
      <c r="E1152" s="23"/>
      <c r="F1152" s="500"/>
      <c r="G1152" s="500"/>
      <c r="H1152" s="23"/>
      <c r="I1152" s="23"/>
      <c r="J1152" s="23"/>
      <c r="K1152" s="23"/>
      <c r="L1152" s="501"/>
      <c r="M1152" s="23"/>
      <c r="N1152" s="23"/>
      <c r="O1152" s="23"/>
    </row>
    <row r="1153" s="11" customFormat="true" ht="18.75" hidden="false" customHeight="false" outlineLevel="0" collapsed="false">
      <c r="A1153" s="23"/>
      <c r="B1153" s="23"/>
      <c r="C1153" s="23"/>
      <c r="D1153" s="23"/>
      <c r="E1153" s="23"/>
      <c r="F1153" s="500"/>
      <c r="G1153" s="500"/>
      <c r="H1153" s="23"/>
      <c r="I1153" s="23"/>
      <c r="J1153" s="23"/>
      <c r="K1153" s="23"/>
      <c r="L1153" s="501"/>
      <c r="M1153" s="23"/>
      <c r="N1153" s="23"/>
      <c r="O1153" s="23"/>
    </row>
    <row r="1154" s="11" customFormat="true" ht="18.75" hidden="false" customHeight="false" outlineLevel="0" collapsed="false">
      <c r="A1154" s="23"/>
      <c r="B1154" s="23"/>
      <c r="C1154" s="23"/>
      <c r="D1154" s="23"/>
      <c r="E1154" s="23"/>
      <c r="F1154" s="500"/>
      <c r="G1154" s="500"/>
      <c r="H1154" s="23"/>
      <c r="I1154" s="23"/>
      <c r="J1154" s="23"/>
      <c r="K1154" s="23"/>
      <c r="L1154" s="501"/>
      <c r="M1154" s="23"/>
      <c r="N1154" s="23"/>
      <c r="O1154" s="23"/>
    </row>
    <row r="1155" s="11" customFormat="true" ht="18.75" hidden="false" customHeight="false" outlineLevel="0" collapsed="false">
      <c r="A1155" s="23"/>
      <c r="B1155" s="23"/>
      <c r="C1155" s="23"/>
      <c r="D1155" s="23"/>
      <c r="E1155" s="23"/>
      <c r="F1155" s="500"/>
      <c r="G1155" s="500"/>
      <c r="H1155" s="23"/>
      <c r="I1155" s="23"/>
      <c r="J1155" s="23"/>
      <c r="K1155" s="23"/>
      <c r="L1155" s="501"/>
      <c r="M1155" s="23"/>
      <c r="N1155" s="23"/>
      <c r="O1155" s="23"/>
    </row>
    <row r="1156" s="11" customFormat="true" ht="18.75" hidden="false" customHeight="false" outlineLevel="0" collapsed="false">
      <c r="A1156" s="23"/>
      <c r="B1156" s="23"/>
      <c r="C1156" s="23"/>
      <c r="D1156" s="23"/>
      <c r="E1156" s="23"/>
      <c r="F1156" s="500"/>
      <c r="G1156" s="500"/>
      <c r="H1156" s="23"/>
      <c r="I1156" s="23"/>
      <c r="J1156" s="23"/>
      <c r="K1156" s="23"/>
      <c r="L1156" s="501"/>
      <c r="M1156" s="23"/>
      <c r="N1156" s="23"/>
      <c r="O1156" s="23"/>
    </row>
    <row r="1157" s="11" customFormat="true" ht="18.75" hidden="false" customHeight="false" outlineLevel="0" collapsed="false">
      <c r="A1157" s="23"/>
      <c r="B1157" s="23"/>
      <c r="C1157" s="23"/>
      <c r="D1157" s="23"/>
      <c r="E1157" s="23"/>
      <c r="F1157" s="500"/>
      <c r="G1157" s="500"/>
      <c r="H1157" s="23"/>
      <c r="I1157" s="23"/>
      <c r="J1157" s="23"/>
      <c r="K1157" s="23"/>
      <c r="L1157" s="501"/>
      <c r="M1157" s="23"/>
      <c r="N1157" s="23"/>
      <c r="O1157" s="23"/>
    </row>
    <row r="1158" s="11" customFormat="true" ht="18.75" hidden="false" customHeight="false" outlineLevel="0" collapsed="false">
      <c r="A1158" s="23"/>
      <c r="B1158" s="23"/>
      <c r="C1158" s="23"/>
      <c r="D1158" s="23"/>
      <c r="E1158" s="23"/>
      <c r="F1158" s="500"/>
      <c r="G1158" s="500"/>
      <c r="H1158" s="23"/>
      <c r="I1158" s="23"/>
      <c r="J1158" s="23"/>
      <c r="K1158" s="23"/>
      <c r="L1158" s="501"/>
      <c r="M1158" s="23"/>
      <c r="N1158" s="23"/>
      <c r="O1158" s="23"/>
    </row>
    <row r="1159" s="11" customFormat="true" ht="18.75" hidden="false" customHeight="false" outlineLevel="0" collapsed="false">
      <c r="A1159" s="23"/>
      <c r="B1159" s="23"/>
      <c r="C1159" s="23"/>
      <c r="D1159" s="23"/>
      <c r="E1159" s="23"/>
      <c r="F1159" s="500"/>
      <c r="G1159" s="500"/>
      <c r="H1159" s="23"/>
      <c r="I1159" s="23"/>
      <c r="J1159" s="23"/>
      <c r="K1159" s="23"/>
      <c r="L1159" s="501"/>
      <c r="M1159" s="23"/>
      <c r="N1159" s="23"/>
      <c r="O1159" s="23"/>
    </row>
    <row r="1160" s="11" customFormat="true" ht="18.75" hidden="false" customHeight="false" outlineLevel="0" collapsed="false">
      <c r="A1160" s="23"/>
      <c r="B1160" s="23"/>
      <c r="C1160" s="23"/>
      <c r="D1160" s="23"/>
      <c r="E1160" s="23"/>
      <c r="F1160" s="500"/>
      <c r="G1160" s="500"/>
      <c r="H1160" s="23"/>
      <c r="I1160" s="23"/>
      <c r="J1160" s="23"/>
      <c r="K1160" s="23"/>
      <c r="L1160" s="501"/>
      <c r="M1160" s="23"/>
      <c r="N1160" s="23"/>
      <c r="O1160" s="23"/>
    </row>
    <row r="1161" s="11" customFormat="true" ht="18.75" hidden="false" customHeight="false" outlineLevel="0" collapsed="false">
      <c r="A1161" s="23"/>
      <c r="B1161" s="23"/>
      <c r="C1161" s="23"/>
      <c r="D1161" s="23"/>
      <c r="E1161" s="23"/>
      <c r="F1161" s="500"/>
      <c r="G1161" s="500"/>
      <c r="H1161" s="23"/>
      <c r="I1161" s="23"/>
      <c r="J1161" s="23"/>
      <c r="K1161" s="23"/>
      <c r="L1161" s="501"/>
      <c r="M1161" s="23"/>
      <c r="N1161" s="23"/>
      <c r="O1161" s="23"/>
    </row>
    <row r="1162" s="11" customFormat="true" ht="18.75" hidden="false" customHeight="false" outlineLevel="0" collapsed="false">
      <c r="A1162" s="23"/>
      <c r="B1162" s="23"/>
      <c r="C1162" s="23"/>
      <c r="D1162" s="23"/>
      <c r="E1162" s="23"/>
      <c r="F1162" s="500"/>
      <c r="G1162" s="500"/>
      <c r="H1162" s="23"/>
      <c r="I1162" s="23"/>
      <c r="J1162" s="23"/>
      <c r="K1162" s="23"/>
      <c r="L1162" s="501"/>
      <c r="M1162" s="23"/>
      <c r="N1162" s="23"/>
      <c r="O1162" s="23"/>
    </row>
    <row r="1163" s="11" customFormat="true" ht="18.75" hidden="false" customHeight="false" outlineLevel="0" collapsed="false">
      <c r="A1163" s="23"/>
      <c r="B1163" s="23"/>
      <c r="C1163" s="23"/>
      <c r="D1163" s="23"/>
      <c r="E1163" s="23"/>
      <c r="F1163" s="500"/>
      <c r="G1163" s="500"/>
      <c r="H1163" s="23"/>
      <c r="I1163" s="23"/>
      <c r="J1163" s="23"/>
      <c r="K1163" s="23"/>
      <c r="L1163" s="501"/>
      <c r="M1163" s="23"/>
      <c r="N1163" s="23"/>
      <c r="O1163" s="23"/>
    </row>
    <row r="1164" s="11" customFormat="true" ht="18.75" hidden="false" customHeight="false" outlineLevel="0" collapsed="false">
      <c r="A1164" s="23"/>
      <c r="B1164" s="23"/>
      <c r="C1164" s="23"/>
      <c r="D1164" s="23"/>
      <c r="E1164" s="23"/>
      <c r="F1164" s="500"/>
      <c r="G1164" s="500"/>
      <c r="H1164" s="23"/>
      <c r="I1164" s="23"/>
      <c r="J1164" s="23"/>
      <c r="K1164" s="23"/>
      <c r="L1164" s="501"/>
      <c r="M1164" s="23"/>
      <c r="N1164" s="23"/>
      <c r="O1164" s="23"/>
    </row>
    <row r="1165" s="11" customFormat="true" ht="18.75" hidden="false" customHeight="false" outlineLevel="0" collapsed="false">
      <c r="A1165" s="23"/>
      <c r="B1165" s="23"/>
      <c r="C1165" s="23"/>
      <c r="D1165" s="23"/>
      <c r="E1165" s="23"/>
      <c r="F1165" s="500"/>
      <c r="G1165" s="500"/>
      <c r="H1165" s="23"/>
      <c r="I1165" s="23"/>
      <c r="J1165" s="23"/>
      <c r="K1165" s="23"/>
      <c r="L1165" s="501"/>
      <c r="M1165" s="23"/>
      <c r="N1165" s="23"/>
      <c r="O1165" s="23"/>
    </row>
    <row r="1166" s="11" customFormat="true" ht="18.75" hidden="false" customHeight="false" outlineLevel="0" collapsed="false">
      <c r="A1166" s="23"/>
      <c r="B1166" s="23"/>
      <c r="C1166" s="23"/>
      <c r="D1166" s="23"/>
      <c r="E1166" s="23"/>
      <c r="F1166" s="500"/>
      <c r="G1166" s="500"/>
      <c r="H1166" s="23"/>
      <c r="I1166" s="23"/>
      <c r="J1166" s="23"/>
      <c r="K1166" s="23"/>
      <c r="L1166" s="501"/>
      <c r="M1166" s="23"/>
      <c r="N1166" s="23"/>
      <c r="O1166" s="23"/>
    </row>
    <row r="1167" s="11" customFormat="true" ht="18.75" hidden="false" customHeight="false" outlineLevel="0" collapsed="false">
      <c r="A1167" s="23"/>
      <c r="B1167" s="23"/>
      <c r="C1167" s="23"/>
      <c r="D1167" s="23"/>
      <c r="E1167" s="23"/>
      <c r="F1167" s="500"/>
      <c r="G1167" s="500"/>
      <c r="H1167" s="23"/>
      <c r="I1167" s="23"/>
      <c r="J1167" s="23"/>
      <c r="K1167" s="23"/>
      <c r="L1167" s="501"/>
      <c r="M1167" s="23"/>
      <c r="N1167" s="23"/>
      <c r="O1167" s="23"/>
    </row>
    <row r="1168" s="11" customFormat="true" ht="4.5" hidden="false" customHeight="true" outlineLevel="0" collapsed="false">
      <c r="A1168" s="23"/>
      <c r="B1168" s="23"/>
      <c r="C1168" s="23"/>
      <c r="D1168" s="23"/>
      <c r="E1168" s="23"/>
      <c r="F1168" s="500"/>
      <c r="G1168" s="500"/>
      <c r="H1168" s="23"/>
      <c r="I1168" s="23"/>
      <c r="J1168" s="23"/>
      <c r="K1168" s="23"/>
      <c r="L1168" s="501"/>
      <c r="M1168" s="23"/>
      <c r="N1168" s="23"/>
      <c r="O1168" s="23"/>
    </row>
    <row r="1169" s="11" customFormat="true" ht="18.75" hidden="false" customHeight="false" outlineLevel="0" collapsed="false">
      <c r="A1169" s="23"/>
      <c r="B1169" s="23"/>
      <c r="C1169" s="23"/>
      <c r="D1169" s="23"/>
      <c r="E1169" s="23"/>
      <c r="F1169" s="500"/>
      <c r="G1169" s="500"/>
      <c r="H1169" s="23"/>
      <c r="I1169" s="23"/>
      <c r="J1169" s="23"/>
      <c r="K1169" s="23"/>
      <c r="L1169" s="501"/>
      <c r="M1169" s="23"/>
      <c r="N1169" s="23"/>
      <c r="O1169" s="23"/>
    </row>
    <row r="1170" s="11" customFormat="true" ht="18.75" hidden="false" customHeight="false" outlineLevel="0" collapsed="false">
      <c r="A1170" s="23"/>
      <c r="B1170" s="23"/>
      <c r="C1170" s="23"/>
      <c r="D1170" s="23"/>
      <c r="E1170" s="23"/>
      <c r="F1170" s="500"/>
      <c r="G1170" s="500"/>
      <c r="H1170" s="23"/>
      <c r="I1170" s="23"/>
      <c r="J1170" s="23"/>
      <c r="K1170" s="23"/>
      <c r="L1170" s="501"/>
      <c r="M1170" s="23"/>
      <c r="N1170" s="23"/>
      <c r="O1170" s="23"/>
    </row>
    <row r="1171" s="11" customFormat="true" ht="18.75" hidden="false" customHeight="false" outlineLevel="0" collapsed="false">
      <c r="A1171" s="23"/>
      <c r="B1171" s="23"/>
      <c r="C1171" s="23"/>
      <c r="D1171" s="23"/>
      <c r="E1171" s="23"/>
      <c r="F1171" s="500"/>
      <c r="G1171" s="500"/>
      <c r="H1171" s="23"/>
      <c r="I1171" s="23"/>
      <c r="J1171" s="23"/>
      <c r="K1171" s="23"/>
      <c r="L1171" s="501"/>
      <c r="M1171" s="23"/>
      <c r="N1171" s="23"/>
      <c r="O1171" s="23"/>
    </row>
    <row r="1172" s="11" customFormat="true" ht="18.75" hidden="false" customHeight="false" outlineLevel="0" collapsed="false">
      <c r="A1172" s="23"/>
      <c r="B1172" s="23"/>
      <c r="C1172" s="23"/>
      <c r="D1172" s="23"/>
      <c r="E1172" s="23"/>
      <c r="F1172" s="500"/>
      <c r="G1172" s="500"/>
      <c r="H1172" s="23"/>
      <c r="I1172" s="23"/>
      <c r="J1172" s="23"/>
      <c r="K1172" s="23"/>
      <c r="L1172" s="501"/>
      <c r="M1172" s="23"/>
      <c r="N1172" s="23"/>
      <c r="O1172" s="23"/>
    </row>
    <row r="1173" s="11" customFormat="true" ht="18.75" hidden="false" customHeight="false" outlineLevel="0" collapsed="false">
      <c r="A1173" s="23"/>
      <c r="B1173" s="23"/>
      <c r="C1173" s="23"/>
      <c r="D1173" s="23"/>
      <c r="E1173" s="23"/>
      <c r="F1173" s="500"/>
      <c r="G1173" s="500"/>
      <c r="H1173" s="23"/>
      <c r="I1173" s="23"/>
      <c r="J1173" s="23"/>
      <c r="K1173" s="23"/>
      <c r="L1173" s="501"/>
      <c r="M1173" s="23"/>
      <c r="N1173" s="23"/>
      <c r="O1173" s="23"/>
    </row>
    <row r="1174" s="11" customFormat="true" ht="18.75" hidden="false" customHeight="false" outlineLevel="0" collapsed="false">
      <c r="A1174" s="23"/>
      <c r="B1174" s="23"/>
      <c r="C1174" s="23"/>
      <c r="D1174" s="23"/>
      <c r="E1174" s="23"/>
      <c r="F1174" s="500"/>
      <c r="G1174" s="500"/>
      <c r="H1174" s="23"/>
      <c r="I1174" s="23"/>
      <c r="J1174" s="23"/>
      <c r="K1174" s="23"/>
      <c r="L1174" s="501"/>
      <c r="M1174" s="23"/>
      <c r="N1174" s="23"/>
      <c r="O1174" s="23"/>
    </row>
    <row r="1175" s="11" customFormat="true" ht="18.75" hidden="false" customHeight="false" outlineLevel="0" collapsed="false">
      <c r="A1175" s="23"/>
      <c r="B1175" s="23"/>
      <c r="C1175" s="23"/>
      <c r="D1175" s="23"/>
      <c r="E1175" s="23"/>
      <c r="F1175" s="500"/>
      <c r="G1175" s="500"/>
      <c r="H1175" s="23"/>
      <c r="I1175" s="23"/>
      <c r="J1175" s="23"/>
      <c r="K1175" s="23"/>
      <c r="L1175" s="501"/>
      <c r="M1175" s="23"/>
      <c r="N1175" s="23"/>
      <c r="O1175" s="23"/>
    </row>
    <row r="1176" s="11" customFormat="true" ht="18.75" hidden="false" customHeight="false" outlineLevel="0" collapsed="false">
      <c r="A1176" s="23"/>
      <c r="B1176" s="23"/>
      <c r="C1176" s="23"/>
      <c r="D1176" s="23"/>
      <c r="E1176" s="23"/>
      <c r="F1176" s="500"/>
      <c r="G1176" s="500"/>
      <c r="H1176" s="23"/>
      <c r="I1176" s="23"/>
      <c r="J1176" s="23"/>
      <c r="K1176" s="23"/>
      <c r="L1176" s="501"/>
      <c r="M1176" s="23"/>
      <c r="N1176" s="23"/>
      <c r="O1176" s="23"/>
    </row>
    <row r="1177" s="23" customFormat="true" ht="15.75" hidden="false" customHeight="false" outlineLevel="0" collapsed="false">
      <c r="F1177" s="500"/>
      <c r="G1177" s="500"/>
      <c r="L1177" s="501"/>
    </row>
    <row r="1178" s="23" customFormat="true" ht="15.75" hidden="false" customHeight="false" outlineLevel="0" collapsed="false">
      <c r="F1178" s="500"/>
      <c r="G1178" s="500"/>
      <c r="L1178" s="501"/>
    </row>
    <row r="1179" s="23" customFormat="true" ht="15.75" hidden="false" customHeight="false" outlineLevel="0" collapsed="false">
      <c r="F1179" s="500"/>
      <c r="G1179" s="500"/>
      <c r="L1179" s="501"/>
    </row>
    <row r="1180" s="23" customFormat="true" ht="15.75" hidden="false" customHeight="false" outlineLevel="0" collapsed="false">
      <c r="F1180" s="500"/>
      <c r="G1180" s="500"/>
      <c r="L1180" s="501"/>
    </row>
    <row r="1181" s="23" customFormat="true" ht="15.75" hidden="false" customHeight="false" outlineLevel="0" collapsed="false">
      <c r="F1181" s="500"/>
      <c r="G1181" s="500"/>
      <c r="L1181" s="501"/>
    </row>
    <row r="1182" s="23" customFormat="true" ht="15.75" hidden="false" customHeight="false" outlineLevel="0" collapsed="false">
      <c r="F1182" s="500"/>
      <c r="G1182" s="500"/>
      <c r="L1182" s="501"/>
    </row>
    <row r="1183" s="23" customFormat="true" ht="15.75" hidden="false" customHeight="false" outlineLevel="0" collapsed="false">
      <c r="F1183" s="500"/>
      <c r="G1183" s="500"/>
      <c r="L1183" s="501"/>
    </row>
    <row r="1184" s="23" customFormat="true" ht="15.75" hidden="false" customHeight="false" outlineLevel="0" collapsed="false">
      <c r="F1184" s="500"/>
      <c r="G1184" s="500"/>
      <c r="L1184" s="501"/>
    </row>
    <row r="1185" s="23" customFormat="true" ht="15.75" hidden="false" customHeight="false" outlineLevel="0" collapsed="false">
      <c r="F1185" s="500"/>
      <c r="G1185" s="500"/>
      <c r="L1185" s="501"/>
    </row>
    <row r="1186" s="23" customFormat="true" ht="15.75" hidden="false" customHeight="false" outlineLevel="0" collapsed="false">
      <c r="F1186" s="500"/>
      <c r="G1186" s="500"/>
      <c r="L1186" s="501"/>
    </row>
    <row r="1187" s="23" customFormat="true" ht="15.75" hidden="false" customHeight="false" outlineLevel="0" collapsed="false">
      <c r="F1187" s="500"/>
      <c r="G1187" s="500"/>
      <c r="L1187" s="501"/>
    </row>
    <row r="1188" s="23" customFormat="true" ht="15.75" hidden="false" customHeight="false" outlineLevel="0" collapsed="false">
      <c r="F1188" s="500"/>
      <c r="G1188" s="500"/>
      <c r="L1188" s="501"/>
    </row>
    <row r="1189" s="23" customFormat="true" ht="15.75" hidden="false" customHeight="false" outlineLevel="0" collapsed="false">
      <c r="F1189" s="500"/>
      <c r="G1189" s="500"/>
      <c r="L1189" s="501"/>
    </row>
    <row r="1190" s="23" customFormat="true" ht="15.75" hidden="false" customHeight="false" outlineLevel="0" collapsed="false">
      <c r="F1190" s="500"/>
      <c r="G1190" s="500"/>
      <c r="L1190" s="501"/>
    </row>
    <row r="1191" s="23" customFormat="true" ht="15.75" hidden="false" customHeight="false" outlineLevel="0" collapsed="false">
      <c r="F1191" s="500"/>
      <c r="G1191" s="500"/>
      <c r="L1191" s="501"/>
    </row>
    <row r="1192" s="23" customFormat="true" ht="15.75" hidden="false" customHeight="false" outlineLevel="0" collapsed="false">
      <c r="F1192" s="500"/>
      <c r="G1192" s="500"/>
      <c r="L1192" s="501"/>
    </row>
    <row r="1193" s="23" customFormat="true" ht="15.75" hidden="false" customHeight="false" outlineLevel="0" collapsed="false">
      <c r="F1193" s="500"/>
      <c r="G1193" s="500"/>
      <c r="L1193" s="501"/>
    </row>
    <row r="1194" s="23" customFormat="true" ht="15.75" hidden="false" customHeight="false" outlineLevel="0" collapsed="false">
      <c r="F1194" s="500"/>
      <c r="G1194" s="500"/>
      <c r="L1194" s="501"/>
    </row>
    <row r="1195" s="23" customFormat="true" ht="15.75" hidden="false" customHeight="false" outlineLevel="0" collapsed="false">
      <c r="F1195" s="500"/>
      <c r="G1195" s="500"/>
      <c r="L1195" s="501"/>
    </row>
    <row r="1196" s="23" customFormat="true" ht="15.75" hidden="false" customHeight="false" outlineLevel="0" collapsed="false">
      <c r="F1196" s="500"/>
      <c r="G1196" s="500"/>
      <c r="L1196" s="501"/>
    </row>
    <row r="1197" s="23" customFormat="true" ht="15.75" hidden="false" customHeight="false" outlineLevel="0" collapsed="false">
      <c r="F1197" s="500"/>
      <c r="G1197" s="500"/>
      <c r="L1197" s="501"/>
    </row>
    <row r="1198" s="23" customFormat="true" ht="15.75" hidden="false" customHeight="false" outlineLevel="0" collapsed="false">
      <c r="F1198" s="500"/>
      <c r="G1198" s="500"/>
      <c r="L1198" s="501"/>
    </row>
    <row r="1199" s="23" customFormat="true" ht="15.75" hidden="false" customHeight="false" outlineLevel="0" collapsed="false">
      <c r="F1199" s="500"/>
      <c r="G1199" s="500"/>
      <c r="L1199" s="501"/>
    </row>
    <row r="1200" s="23" customFormat="true" ht="15.75" hidden="false" customHeight="false" outlineLevel="0" collapsed="false">
      <c r="F1200" s="500"/>
      <c r="G1200" s="500"/>
      <c r="L1200" s="501"/>
    </row>
    <row r="1201" s="23" customFormat="true" ht="15.75" hidden="false" customHeight="false" outlineLevel="0" collapsed="false">
      <c r="F1201" s="500"/>
      <c r="G1201" s="500"/>
      <c r="L1201" s="501"/>
    </row>
    <row r="1202" s="23" customFormat="true" ht="15.75" hidden="false" customHeight="false" outlineLevel="0" collapsed="false">
      <c r="F1202" s="500"/>
      <c r="G1202" s="500"/>
      <c r="L1202" s="501"/>
    </row>
    <row r="1203" s="23" customFormat="true" ht="15.75" hidden="false" customHeight="false" outlineLevel="0" collapsed="false">
      <c r="F1203" s="500"/>
      <c r="G1203" s="500"/>
      <c r="L1203" s="501"/>
    </row>
    <row r="1204" s="23" customFormat="true" ht="15.75" hidden="false" customHeight="false" outlineLevel="0" collapsed="false">
      <c r="F1204" s="500"/>
      <c r="G1204" s="500"/>
      <c r="L1204" s="501"/>
    </row>
    <row r="1205" s="23" customFormat="true" ht="15.75" hidden="false" customHeight="false" outlineLevel="0" collapsed="false">
      <c r="F1205" s="500"/>
      <c r="G1205" s="500"/>
      <c r="L1205" s="501"/>
    </row>
    <row r="1206" s="23" customFormat="true" ht="15.75" hidden="false" customHeight="false" outlineLevel="0" collapsed="false">
      <c r="F1206" s="500"/>
      <c r="G1206" s="500"/>
      <c r="L1206" s="501"/>
    </row>
    <row r="1207" s="23" customFormat="true" ht="15.75" hidden="false" customHeight="false" outlineLevel="0" collapsed="false">
      <c r="F1207" s="500"/>
      <c r="G1207" s="500"/>
      <c r="L1207" s="501"/>
    </row>
    <row r="1208" s="23" customFormat="true" ht="15.75" hidden="false" customHeight="false" outlineLevel="0" collapsed="false">
      <c r="F1208" s="500"/>
      <c r="G1208" s="500"/>
      <c r="L1208" s="501"/>
    </row>
    <row r="1209" s="23" customFormat="true" ht="15.75" hidden="false" customHeight="false" outlineLevel="0" collapsed="false">
      <c r="F1209" s="500"/>
      <c r="G1209" s="500"/>
      <c r="L1209" s="501"/>
    </row>
    <row r="1210" s="23" customFormat="true" ht="15.75" hidden="false" customHeight="false" outlineLevel="0" collapsed="false">
      <c r="F1210" s="500"/>
      <c r="G1210" s="500"/>
      <c r="L1210" s="501"/>
    </row>
    <row r="1211" s="23" customFormat="true" ht="15.75" hidden="false" customHeight="false" outlineLevel="0" collapsed="false">
      <c r="F1211" s="500"/>
      <c r="G1211" s="500"/>
      <c r="L1211" s="501"/>
    </row>
    <row r="1212" s="23" customFormat="true" ht="15.75" hidden="false" customHeight="false" outlineLevel="0" collapsed="false">
      <c r="F1212" s="500"/>
      <c r="G1212" s="500"/>
      <c r="L1212" s="501"/>
    </row>
    <row r="1213" s="23" customFormat="true" ht="15.75" hidden="false" customHeight="false" outlineLevel="0" collapsed="false">
      <c r="F1213" s="500"/>
      <c r="G1213" s="500"/>
      <c r="L1213" s="501"/>
    </row>
    <row r="1214" s="23" customFormat="true" ht="15.75" hidden="false" customHeight="false" outlineLevel="0" collapsed="false">
      <c r="F1214" s="500"/>
      <c r="G1214" s="500"/>
      <c r="L1214" s="501"/>
    </row>
    <row r="1215" s="23" customFormat="true" ht="15.75" hidden="false" customHeight="false" outlineLevel="0" collapsed="false">
      <c r="F1215" s="500"/>
      <c r="G1215" s="500"/>
      <c r="L1215" s="501"/>
    </row>
    <row r="1216" s="23" customFormat="true" ht="15.75" hidden="false" customHeight="false" outlineLevel="0" collapsed="false">
      <c r="F1216" s="500"/>
      <c r="G1216" s="500"/>
      <c r="L1216" s="501"/>
    </row>
    <row r="1217" s="23" customFormat="true" ht="15.75" hidden="false" customHeight="false" outlineLevel="0" collapsed="false">
      <c r="F1217" s="500"/>
      <c r="G1217" s="500"/>
      <c r="L1217" s="501"/>
    </row>
    <row r="1218" s="23" customFormat="true" ht="15.75" hidden="false" customHeight="false" outlineLevel="0" collapsed="false">
      <c r="F1218" s="500"/>
      <c r="G1218" s="500"/>
      <c r="L1218" s="501"/>
    </row>
    <row r="1219" s="23" customFormat="true" ht="15.75" hidden="false" customHeight="false" outlineLevel="0" collapsed="false">
      <c r="F1219" s="500"/>
      <c r="G1219" s="500"/>
      <c r="L1219" s="501"/>
    </row>
    <row r="1220" s="23" customFormat="true" ht="15.75" hidden="false" customHeight="false" outlineLevel="0" collapsed="false">
      <c r="F1220" s="500"/>
      <c r="G1220" s="500"/>
      <c r="L1220" s="501"/>
    </row>
    <row r="1221" s="23" customFormat="true" ht="15.75" hidden="false" customHeight="false" outlineLevel="0" collapsed="false">
      <c r="F1221" s="500"/>
      <c r="G1221" s="500"/>
      <c r="L1221" s="501"/>
    </row>
    <row r="1222" s="23" customFormat="true" ht="15.75" hidden="false" customHeight="false" outlineLevel="0" collapsed="false">
      <c r="F1222" s="500"/>
      <c r="G1222" s="500"/>
      <c r="L1222" s="501"/>
    </row>
    <row r="1223" s="23" customFormat="true" ht="15.75" hidden="false" customHeight="false" outlineLevel="0" collapsed="false">
      <c r="F1223" s="500"/>
      <c r="G1223" s="500"/>
      <c r="L1223" s="501"/>
    </row>
    <row r="1224" s="23" customFormat="true" ht="15.75" hidden="false" customHeight="false" outlineLevel="0" collapsed="false">
      <c r="F1224" s="500"/>
      <c r="G1224" s="500"/>
      <c r="L1224" s="501"/>
    </row>
    <row r="1225" s="23" customFormat="true" ht="15.75" hidden="false" customHeight="false" outlineLevel="0" collapsed="false">
      <c r="F1225" s="500"/>
      <c r="G1225" s="500"/>
      <c r="L1225" s="501"/>
    </row>
    <row r="1226" s="23" customFormat="true" ht="15.75" hidden="false" customHeight="false" outlineLevel="0" collapsed="false">
      <c r="F1226" s="500"/>
      <c r="G1226" s="500"/>
      <c r="L1226" s="501"/>
    </row>
    <row r="1227" s="23" customFormat="true" ht="15.75" hidden="false" customHeight="false" outlineLevel="0" collapsed="false">
      <c r="F1227" s="500"/>
      <c r="G1227" s="500"/>
      <c r="L1227" s="501"/>
    </row>
    <row r="1228" s="23" customFormat="true" ht="15.75" hidden="false" customHeight="false" outlineLevel="0" collapsed="false">
      <c r="F1228" s="500"/>
      <c r="G1228" s="500"/>
      <c r="L1228" s="501"/>
    </row>
    <row r="1229" s="23" customFormat="true" ht="15.75" hidden="false" customHeight="false" outlineLevel="0" collapsed="false">
      <c r="F1229" s="500"/>
      <c r="G1229" s="500"/>
      <c r="L1229" s="501"/>
    </row>
    <row r="1230" s="23" customFormat="true" ht="15.75" hidden="false" customHeight="false" outlineLevel="0" collapsed="false">
      <c r="F1230" s="500"/>
      <c r="G1230" s="500"/>
      <c r="L1230" s="501"/>
    </row>
    <row r="1231" s="23" customFormat="true" ht="15.75" hidden="false" customHeight="false" outlineLevel="0" collapsed="false">
      <c r="F1231" s="500"/>
      <c r="G1231" s="500"/>
      <c r="L1231" s="501"/>
    </row>
    <row r="1232" s="23" customFormat="true" ht="15.75" hidden="false" customHeight="false" outlineLevel="0" collapsed="false">
      <c r="F1232" s="500"/>
      <c r="G1232" s="500"/>
      <c r="L1232" s="501"/>
    </row>
    <row r="1233" s="23" customFormat="true" ht="15.75" hidden="false" customHeight="false" outlineLevel="0" collapsed="false">
      <c r="F1233" s="500"/>
      <c r="G1233" s="500"/>
      <c r="L1233" s="501"/>
    </row>
    <row r="1234" s="23" customFormat="true" ht="15.75" hidden="false" customHeight="false" outlineLevel="0" collapsed="false">
      <c r="F1234" s="500"/>
      <c r="G1234" s="500"/>
      <c r="L1234" s="501"/>
    </row>
    <row r="1235" s="23" customFormat="true" ht="15.75" hidden="false" customHeight="false" outlineLevel="0" collapsed="false">
      <c r="F1235" s="500"/>
      <c r="G1235" s="500"/>
      <c r="L1235" s="501"/>
    </row>
    <row r="1236" s="23" customFormat="true" ht="15.75" hidden="false" customHeight="false" outlineLevel="0" collapsed="false">
      <c r="F1236" s="500"/>
      <c r="G1236" s="500"/>
      <c r="L1236" s="501"/>
    </row>
    <row r="1237" s="23" customFormat="true" ht="15.75" hidden="false" customHeight="false" outlineLevel="0" collapsed="false">
      <c r="F1237" s="500"/>
      <c r="G1237" s="500"/>
      <c r="L1237" s="501"/>
    </row>
    <row r="1238" s="23" customFormat="true" ht="15.75" hidden="false" customHeight="false" outlineLevel="0" collapsed="false">
      <c r="F1238" s="500"/>
      <c r="G1238" s="500"/>
      <c r="L1238" s="501"/>
    </row>
    <row r="1239" s="23" customFormat="true" ht="15.75" hidden="false" customHeight="false" outlineLevel="0" collapsed="false">
      <c r="F1239" s="500"/>
      <c r="G1239" s="500"/>
      <c r="L1239" s="501"/>
    </row>
    <row r="1240" s="23" customFormat="true" ht="15.75" hidden="false" customHeight="false" outlineLevel="0" collapsed="false">
      <c r="F1240" s="500"/>
      <c r="G1240" s="500"/>
      <c r="L1240" s="501"/>
    </row>
    <row r="1241" s="23" customFormat="true" ht="15.75" hidden="false" customHeight="false" outlineLevel="0" collapsed="false">
      <c r="F1241" s="500"/>
      <c r="G1241" s="500"/>
      <c r="L1241" s="501"/>
    </row>
    <row r="1242" s="23" customFormat="true" ht="15.75" hidden="false" customHeight="false" outlineLevel="0" collapsed="false">
      <c r="F1242" s="500"/>
      <c r="G1242" s="500"/>
      <c r="L1242" s="501"/>
    </row>
    <row r="1243" s="23" customFormat="true" ht="15.75" hidden="false" customHeight="false" outlineLevel="0" collapsed="false">
      <c r="F1243" s="500"/>
      <c r="G1243" s="500"/>
      <c r="L1243" s="501"/>
    </row>
    <row r="1244" s="23" customFormat="true" ht="15.75" hidden="false" customHeight="false" outlineLevel="0" collapsed="false">
      <c r="F1244" s="500"/>
      <c r="G1244" s="500"/>
      <c r="L1244" s="501"/>
    </row>
    <row r="1245" s="23" customFormat="true" ht="15.75" hidden="false" customHeight="false" outlineLevel="0" collapsed="false">
      <c r="F1245" s="500"/>
      <c r="G1245" s="500"/>
      <c r="L1245" s="501"/>
    </row>
    <row r="1246" s="23" customFormat="true" ht="15.75" hidden="false" customHeight="false" outlineLevel="0" collapsed="false">
      <c r="F1246" s="500"/>
      <c r="G1246" s="500"/>
      <c r="L1246" s="501"/>
    </row>
    <row r="1247" s="23" customFormat="true" ht="15.75" hidden="false" customHeight="false" outlineLevel="0" collapsed="false">
      <c r="F1247" s="500"/>
      <c r="G1247" s="500"/>
      <c r="L1247" s="501"/>
    </row>
    <row r="1248" s="23" customFormat="true" ht="15.75" hidden="false" customHeight="false" outlineLevel="0" collapsed="false">
      <c r="F1248" s="500"/>
      <c r="G1248" s="500"/>
      <c r="L1248" s="501"/>
    </row>
    <row r="1249" s="23" customFormat="true" ht="15.75" hidden="false" customHeight="false" outlineLevel="0" collapsed="false">
      <c r="F1249" s="500"/>
      <c r="G1249" s="500"/>
      <c r="L1249" s="501"/>
    </row>
    <row r="1250" s="23" customFormat="true" ht="15.75" hidden="false" customHeight="false" outlineLevel="0" collapsed="false">
      <c r="F1250" s="500"/>
      <c r="G1250" s="500"/>
      <c r="L1250" s="501"/>
    </row>
    <row r="1251" s="23" customFormat="true" ht="15.75" hidden="false" customHeight="false" outlineLevel="0" collapsed="false">
      <c r="F1251" s="500"/>
      <c r="G1251" s="500"/>
      <c r="L1251" s="501"/>
    </row>
    <row r="1252" s="23" customFormat="true" ht="15.75" hidden="false" customHeight="false" outlineLevel="0" collapsed="false">
      <c r="F1252" s="500"/>
      <c r="G1252" s="500"/>
      <c r="L1252" s="501"/>
    </row>
    <row r="1253" s="23" customFormat="true" ht="15.75" hidden="false" customHeight="false" outlineLevel="0" collapsed="false">
      <c r="F1253" s="500"/>
      <c r="G1253" s="500"/>
      <c r="L1253" s="501"/>
    </row>
    <row r="1254" s="23" customFormat="true" ht="15.75" hidden="false" customHeight="false" outlineLevel="0" collapsed="false">
      <c r="F1254" s="500"/>
      <c r="G1254" s="500"/>
      <c r="L1254" s="501"/>
    </row>
    <row r="1255" s="23" customFormat="true" ht="15.75" hidden="false" customHeight="false" outlineLevel="0" collapsed="false">
      <c r="F1255" s="500"/>
      <c r="G1255" s="500"/>
      <c r="L1255" s="501"/>
    </row>
    <row r="1256" s="23" customFormat="true" ht="15.75" hidden="false" customHeight="false" outlineLevel="0" collapsed="false">
      <c r="F1256" s="500"/>
      <c r="G1256" s="500"/>
      <c r="L1256" s="501"/>
    </row>
    <row r="1257" s="23" customFormat="true" ht="15.75" hidden="false" customHeight="false" outlineLevel="0" collapsed="false">
      <c r="F1257" s="500"/>
      <c r="G1257" s="500"/>
      <c r="L1257" s="501"/>
    </row>
    <row r="1258" s="23" customFormat="true" ht="15.75" hidden="false" customHeight="false" outlineLevel="0" collapsed="false">
      <c r="F1258" s="500"/>
      <c r="G1258" s="500"/>
      <c r="L1258" s="501"/>
    </row>
    <row r="1259" s="23" customFormat="true" ht="15.75" hidden="false" customHeight="false" outlineLevel="0" collapsed="false">
      <c r="F1259" s="500"/>
      <c r="G1259" s="500"/>
      <c r="L1259" s="501"/>
    </row>
    <row r="1260" s="23" customFormat="true" ht="15.75" hidden="false" customHeight="false" outlineLevel="0" collapsed="false">
      <c r="F1260" s="500"/>
      <c r="G1260" s="500"/>
      <c r="L1260" s="501"/>
    </row>
    <row r="1261" s="23" customFormat="true" ht="15.75" hidden="false" customHeight="false" outlineLevel="0" collapsed="false">
      <c r="F1261" s="500"/>
      <c r="G1261" s="500"/>
      <c r="L1261" s="501"/>
    </row>
    <row r="1262" s="23" customFormat="true" ht="15.75" hidden="false" customHeight="false" outlineLevel="0" collapsed="false">
      <c r="F1262" s="500"/>
      <c r="G1262" s="500"/>
      <c r="L1262" s="501"/>
    </row>
    <row r="1263" s="23" customFormat="true" ht="15.75" hidden="false" customHeight="false" outlineLevel="0" collapsed="false">
      <c r="F1263" s="500"/>
      <c r="G1263" s="500"/>
      <c r="L1263" s="501"/>
    </row>
    <row r="1264" s="23" customFormat="true" ht="15.75" hidden="false" customHeight="false" outlineLevel="0" collapsed="false">
      <c r="F1264" s="500"/>
      <c r="G1264" s="500"/>
      <c r="L1264" s="501"/>
    </row>
    <row r="1265" s="23" customFormat="true" ht="15.75" hidden="false" customHeight="false" outlineLevel="0" collapsed="false">
      <c r="F1265" s="500"/>
      <c r="G1265" s="500"/>
      <c r="L1265" s="501"/>
    </row>
    <row r="1266" s="23" customFormat="true" ht="15.75" hidden="false" customHeight="false" outlineLevel="0" collapsed="false">
      <c r="F1266" s="500"/>
      <c r="G1266" s="500"/>
      <c r="L1266" s="501"/>
    </row>
    <row r="1267" s="23" customFormat="true" ht="15.75" hidden="false" customHeight="false" outlineLevel="0" collapsed="false">
      <c r="F1267" s="500"/>
      <c r="G1267" s="500"/>
      <c r="L1267" s="501"/>
    </row>
    <row r="1268" s="23" customFormat="true" ht="15.75" hidden="false" customHeight="false" outlineLevel="0" collapsed="false">
      <c r="F1268" s="500"/>
      <c r="G1268" s="500"/>
      <c r="L1268" s="501"/>
    </row>
    <row r="1269" s="23" customFormat="true" ht="15.75" hidden="false" customHeight="false" outlineLevel="0" collapsed="false">
      <c r="F1269" s="500"/>
      <c r="G1269" s="500"/>
      <c r="L1269" s="501"/>
    </row>
    <row r="1270" s="23" customFormat="true" ht="15.75" hidden="false" customHeight="false" outlineLevel="0" collapsed="false">
      <c r="F1270" s="500"/>
      <c r="G1270" s="500"/>
      <c r="L1270" s="501"/>
    </row>
    <row r="1271" s="23" customFormat="true" ht="15.75" hidden="false" customHeight="false" outlineLevel="0" collapsed="false">
      <c r="F1271" s="500"/>
      <c r="G1271" s="500"/>
      <c r="L1271" s="501"/>
    </row>
    <row r="1272" s="23" customFormat="true" ht="15.75" hidden="false" customHeight="false" outlineLevel="0" collapsed="false">
      <c r="F1272" s="500"/>
      <c r="G1272" s="500"/>
      <c r="L1272" s="501"/>
    </row>
    <row r="1273" s="23" customFormat="true" ht="15.75" hidden="false" customHeight="false" outlineLevel="0" collapsed="false">
      <c r="F1273" s="500"/>
      <c r="G1273" s="500"/>
      <c r="L1273" s="501"/>
    </row>
    <row r="1274" s="23" customFormat="true" ht="15.75" hidden="false" customHeight="false" outlineLevel="0" collapsed="false">
      <c r="F1274" s="500"/>
      <c r="G1274" s="500"/>
      <c r="L1274" s="501"/>
    </row>
    <row r="1275" s="23" customFormat="true" ht="15.75" hidden="false" customHeight="false" outlineLevel="0" collapsed="false">
      <c r="F1275" s="500"/>
      <c r="G1275" s="500"/>
      <c r="L1275" s="501"/>
    </row>
    <row r="1276" s="23" customFormat="true" ht="15.75" hidden="false" customHeight="false" outlineLevel="0" collapsed="false">
      <c r="F1276" s="500"/>
      <c r="G1276" s="500"/>
      <c r="L1276" s="501"/>
    </row>
    <row r="1277" s="23" customFormat="true" ht="15.75" hidden="false" customHeight="false" outlineLevel="0" collapsed="false">
      <c r="F1277" s="500"/>
      <c r="G1277" s="500"/>
      <c r="L1277" s="501"/>
    </row>
    <row r="1278" s="23" customFormat="true" ht="15.75" hidden="false" customHeight="false" outlineLevel="0" collapsed="false">
      <c r="F1278" s="500"/>
      <c r="G1278" s="500"/>
      <c r="L1278" s="501"/>
    </row>
    <row r="1279" s="23" customFormat="true" ht="15.75" hidden="false" customHeight="false" outlineLevel="0" collapsed="false">
      <c r="F1279" s="500"/>
      <c r="G1279" s="500"/>
      <c r="L1279" s="501"/>
    </row>
    <row r="1280" s="23" customFormat="true" ht="15.75" hidden="false" customHeight="false" outlineLevel="0" collapsed="false">
      <c r="F1280" s="500"/>
      <c r="G1280" s="500"/>
      <c r="L1280" s="501"/>
    </row>
    <row r="1281" s="23" customFormat="true" ht="15.75" hidden="false" customHeight="false" outlineLevel="0" collapsed="false">
      <c r="F1281" s="500"/>
      <c r="G1281" s="500"/>
      <c r="L1281" s="501"/>
    </row>
    <row r="1282" s="23" customFormat="true" ht="15.75" hidden="false" customHeight="false" outlineLevel="0" collapsed="false">
      <c r="F1282" s="500"/>
      <c r="G1282" s="500"/>
      <c r="L1282" s="501"/>
    </row>
    <row r="1283" s="23" customFormat="true" ht="15.75" hidden="false" customHeight="false" outlineLevel="0" collapsed="false">
      <c r="F1283" s="500"/>
      <c r="G1283" s="500"/>
      <c r="L1283" s="501"/>
    </row>
    <row r="1284" s="23" customFormat="true" ht="15.75" hidden="false" customHeight="false" outlineLevel="0" collapsed="false">
      <c r="F1284" s="500"/>
      <c r="G1284" s="500"/>
      <c r="L1284" s="501"/>
    </row>
    <row r="1285" s="23" customFormat="true" ht="15.75" hidden="false" customHeight="false" outlineLevel="0" collapsed="false">
      <c r="F1285" s="500"/>
      <c r="G1285" s="500"/>
      <c r="L1285" s="501"/>
    </row>
    <row r="1286" s="23" customFormat="true" ht="15.75" hidden="false" customHeight="false" outlineLevel="0" collapsed="false">
      <c r="F1286" s="500"/>
      <c r="G1286" s="500"/>
      <c r="L1286" s="501"/>
    </row>
    <row r="1287" s="23" customFormat="true" ht="15.75" hidden="false" customHeight="false" outlineLevel="0" collapsed="false">
      <c r="F1287" s="500"/>
      <c r="G1287" s="500"/>
      <c r="L1287" s="501"/>
    </row>
    <row r="1288" s="23" customFormat="true" ht="15.75" hidden="false" customHeight="false" outlineLevel="0" collapsed="false">
      <c r="F1288" s="500"/>
      <c r="G1288" s="500"/>
      <c r="L1288" s="501"/>
    </row>
    <row r="1289" s="23" customFormat="true" ht="15.75" hidden="false" customHeight="false" outlineLevel="0" collapsed="false">
      <c r="F1289" s="500"/>
      <c r="G1289" s="500"/>
      <c r="L1289" s="501"/>
    </row>
    <row r="1290" s="23" customFormat="true" ht="15.75" hidden="false" customHeight="false" outlineLevel="0" collapsed="false">
      <c r="F1290" s="500"/>
      <c r="G1290" s="500"/>
      <c r="L1290" s="501"/>
    </row>
    <row r="1291" s="23" customFormat="true" ht="15.75" hidden="false" customHeight="false" outlineLevel="0" collapsed="false">
      <c r="F1291" s="500"/>
      <c r="G1291" s="500"/>
      <c r="L1291" s="501"/>
    </row>
    <row r="1292" s="23" customFormat="true" ht="15.75" hidden="false" customHeight="false" outlineLevel="0" collapsed="false">
      <c r="F1292" s="500"/>
      <c r="G1292" s="500"/>
      <c r="L1292" s="501"/>
    </row>
    <row r="1293" s="23" customFormat="true" ht="15.75" hidden="false" customHeight="false" outlineLevel="0" collapsed="false">
      <c r="F1293" s="500"/>
      <c r="G1293" s="500"/>
      <c r="L1293" s="501"/>
    </row>
    <row r="1294" s="23" customFormat="true" ht="15.75" hidden="false" customHeight="false" outlineLevel="0" collapsed="false">
      <c r="F1294" s="500"/>
      <c r="G1294" s="500"/>
      <c r="L1294" s="501"/>
    </row>
    <row r="1295" s="23" customFormat="true" ht="15.75" hidden="false" customHeight="false" outlineLevel="0" collapsed="false">
      <c r="F1295" s="500"/>
      <c r="G1295" s="500"/>
      <c r="L1295" s="501"/>
    </row>
    <row r="1296" s="23" customFormat="true" ht="15.75" hidden="false" customHeight="false" outlineLevel="0" collapsed="false">
      <c r="F1296" s="500"/>
      <c r="G1296" s="500"/>
      <c r="L1296" s="501"/>
    </row>
    <row r="1297" s="23" customFormat="true" ht="15.75" hidden="false" customHeight="false" outlineLevel="0" collapsed="false">
      <c r="F1297" s="500"/>
      <c r="G1297" s="500"/>
      <c r="L1297" s="501"/>
    </row>
    <row r="1298" s="23" customFormat="true" ht="15.75" hidden="false" customHeight="false" outlineLevel="0" collapsed="false">
      <c r="F1298" s="500"/>
      <c r="G1298" s="500"/>
      <c r="L1298" s="501"/>
    </row>
    <row r="1299" s="23" customFormat="true" ht="15.75" hidden="false" customHeight="false" outlineLevel="0" collapsed="false">
      <c r="F1299" s="500"/>
      <c r="G1299" s="500"/>
      <c r="L1299" s="501"/>
    </row>
    <row r="1300" s="23" customFormat="true" ht="15.75" hidden="false" customHeight="false" outlineLevel="0" collapsed="false">
      <c r="F1300" s="500"/>
      <c r="G1300" s="500"/>
      <c r="L1300" s="501"/>
    </row>
    <row r="1301" s="23" customFormat="true" ht="15.75" hidden="false" customHeight="false" outlineLevel="0" collapsed="false">
      <c r="F1301" s="500"/>
      <c r="G1301" s="500"/>
      <c r="L1301" s="501"/>
    </row>
    <row r="1302" s="23" customFormat="true" ht="15.75" hidden="false" customHeight="false" outlineLevel="0" collapsed="false">
      <c r="F1302" s="500"/>
      <c r="G1302" s="500"/>
      <c r="L1302" s="501"/>
    </row>
    <row r="1303" s="23" customFormat="true" ht="15.75" hidden="false" customHeight="false" outlineLevel="0" collapsed="false">
      <c r="F1303" s="500"/>
      <c r="G1303" s="500"/>
      <c r="L1303" s="501"/>
    </row>
    <row r="1304" s="23" customFormat="true" ht="15.75" hidden="false" customHeight="false" outlineLevel="0" collapsed="false">
      <c r="F1304" s="500"/>
      <c r="G1304" s="500"/>
      <c r="L1304" s="501"/>
    </row>
    <row r="1305" s="23" customFormat="true" ht="15.75" hidden="false" customHeight="false" outlineLevel="0" collapsed="false">
      <c r="F1305" s="500"/>
      <c r="G1305" s="500"/>
      <c r="L1305" s="501"/>
    </row>
    <row r="1306" s="23" customFormat="true" ht="15.75" hidden="false" customHeight="false" outlineLevel="0" collapsed="false">
      <c r="F1306" s="500"/>
      <c r="G1306" s="500"/>
      <c r="L1306" s="501"/>
    </row>
    <row r="1307" s="23" customFormat="true" ht="15.75" hidden="false" customHeight="false" outlineLevel="0" collapsed="false">
      <c r="F1307" s="500"/>
      <c r="G1307" s="500"/>
      <c r="L1307" s="501"/>
    </row>
    <row r="1308" s="23" customFormat="true" ht="15.75" hidden="false" customHeight="false" outlineLevel="0" collapsed="false">
      <c r="F1308" s="500"/>
      <c r="G1308" s="500"/>
      <c r="L1308" s="501"/>
    </row>
    <row r="1309" s="23" customFormat="true" ht="15.75" hidden="false" customHeight="false" outlineLevel="0" collapsed="false">
      <c r="F1309" s="500"/>
      <c r="G1309" s="500"/>
      <c r="L1309" s="501"/>
    </row>
    <row r="1310" s="23" customFormat="true" ht="15.75" hidden="false" customHeight="false" outlineLevel="0" collapsed="false">
      <c r="F1310" s="500"/>
      <c r="G1310" s="500"/>
      <c r="L1310" s="501"/>
    </row>
    <row r="1311" s="23" customFormat="true" ht="15.75" hidden="false" customHeight="false" outlineLevel="0" collapsed="false">
      <c r="F1311" s="500"/>
      <c r="G1311" s="500"/>
      <c r="L1311" s="501"/>
    </row>
    <row r="1312" s="23" customFormat="true" ht="15.75" hidden="false" customHeight="false" outlineLevel="0" collapsed="false">
      <c r="F1312" s="500"/>
      <c r="G1312" s="500"/>
      <c r="L1312" s="501"/>
    </row>
    <row r="1313" s="23" customFormat="true" ht="15.75" hidden="false" customHeight="false" outlineLevel="0" collapsed="false">
      <c r="F1313" s="500"/>
      <c r="G1313" s="500"/>
      <c r="L1313" s="501"/>
    </row>
    <row r="1314" s="23" customFormat="true" ht="15.75" hidden="false" customHeight="false" outlineLevel="0" collapsed="false">
      <c r="F1314" s="500"/>
      <c r="G1314" s="500"/>
      <c r="L1314" s="501"/>
    </row>
    <row r="1315" s="23" customFormat="true" ht="15.75" hidden="false" customHeight="false" outlineLevel="0" collapsed="false">
      <c r="F1315" s="500"/>
      <c r="G1315" s="500"/>
      <c r="L1315" s="501"/>
    </row>
    <row r="1316" s="23" customFormat="true" ht="15.75" hidden="false" customHeight="false" outlineLevel="0" collapsed="false">
      <c r="F1316" s="500"/>
      <c r="G1316" s="500"/>
      <c r="L1316" s="501"/>
    </row>
    <row r="1317" s="23" customFormat="true" ht="15.75" hidden="false" customHeight="false" outlineLevel="0" collapsed="false">
      <c r="F1317" s="500"/>
      <c r="G1317" s="500"/>
      <c r="L1317" s="501"/>
    </row>
    <row r="1318" s="23" customFormat="true" ht="15.75" hidden="false" customHeight="false" outlineLevel="0" collapsed="false">
      <c r="F1318" s="500"/>
      <c r="G1318" s="500"/>
      <c r="L1318" s="501"/>
    </row>
    <row r="1319" s="23" customFormat="true" ht="15.75" hidden="false" customHeight="false" outlineLevel="0" collapsed="false">
      <c r="F1319" s="500"/>
      <c r="G1319" s="500"/>
      <c r="L1319" s="501"/>
    </row>
    <row r="1320" s="23" customFormat="true" ht="15.75" hidden="false" customHeight="false" outlineLevel="0" collapsed="false">
      <c r="F1320" s="500"/>
      <c r="G1320" s="500"/>
      <c r="L1320" s="501"/>
    </row>
    <row r="1321" s="23" customFormat="true" ht="15.75" hidden="false" customHeight="false" outlineLevel="0" collapsed="false">
      <c r="F1321" s="500"/>
      <c r="G1321" s="500"/>
      <c r="L1321" s="501"/>
    </row>
    <row r="1322" s="23" customFormat="true" ht="15.75" hidden="false" customHeight="false" outlineLevel="0" collapsed="false">
      <c r="F1322" s="500"/>
      <c r="G1322" s="500"/>
      <c r="L1322" s="501"/>
    </row>
    <row r="1323" s="23" customFormat="true" ht="15.75" hidden="false" customHeight="false" outlineLevel="0" collapsed="false">
      <c r="F1323" s="500"/>
      <c r="G1323" s="500"/>
      <c r="L1323" s="501"/>
    </row>
    <row r="1324" s="23" customFormat="true" ht="15.75" hidden="false" customHeight="false" outlineLevel="0" collapsed="false">
      <c r="F1324" s="500"/>
      <c r="G1324" s="500"/>
      <c r="L1324" s="501"/>
    </row>
    <row r="1325" s="23" customFormat="true" ht="15.75" hidden="false" customHeight="false" outlineLevel="0" collapsed="false">
      <c r="F1325" s="500"/>
      <c r="G1325" s="500"/>
      <c r="L1325" s="501"/>
    </row>
    <row r="1326" s="23" customFormat="true" ht="15.75" hidden="false" customHeight="false" outlineLevel="0" collapsed="false">
      <c r="F1326" s="500"/>
      <c r="G1326" s="500"/>
      <c r="L1326" s="501"/>
    </row>
    <row r="1327" s="23" customFormat="true" ht="15.75" hidden="false" customHeight="false" outlineLevel="0" collapsed="false">
      <c r="F1327" s="500"/>
      <c r="G1327" s="500"/>
      <c r="L1327" s="501"/>
    </row>
    <row r="1328" s="23" customFormat="true" ht="15.75" hidden="false" customHeight="false" outlineLevel="0" collapsed="false">
      <c r="F1328" s="500"/>
      <c r="G1328" s="500"/>
      <c r="L1328" s="501"/>
    </row>
    <row r="1329" s="23" customFormat="true" ht="15.75" hidden="false" customHeight="false" outlineLevel="0" collapsed="false">
      <c r="F1329" s="500"/>
      <c r="G1329" s="500"/>
      <c r="L1329" s="501"/>
    </row>
    <row r="1330" s="23" customFormat="true" ht="15.75" hidden="false" customHeight="false" outlineLevel="0" collapsed="false">
      <c r="F1330" s="500"/>
      <c r="G1330" s="500"/>
      <c r="L1330" s="501"/>
    </row>
    <row r="1331" s="23" customFormat="true" ht="15.75" hidden="false" customHeight="false" outlineLevel="0" collapsed="false">
      <c r="F1331" s="500"/>
      <c r="G1331" s="500"/>
      <c r="L1331" s="501"/>
    </row>
    <row r="1332" s="23" customFormat="true" ht="15.75" hidden="false" customHeight="false" outlineLevel="0" collapsed="false">
      <c r="F1332" s="500"/>
      <c r="G1332" s="500"/>
      <c r="L1332" s="501"/>
    </row>
    <row r="1333" s="23" customFormat="true" ht="15.75" hidden="false" customHeight="false" outlineLevel="0" collapsed="false">
      <c r="F1333" s="500"/>
      <c r="G1333" s="500"/>
      <c r="L1333" s="501"/>
    </row>
    <row r="1334" s="23" customFormat="true" ht="15.75" hidden="false" customHeight="false" outlineLevel="0" collapsed="false">
      <c r="F1334" s="500"/>
      <c r="G1334" s="500"/>
      <c r="L1334" s="501"/>
    </row>
    <row r="1335" s="23" customFormat="true" ht="15.75" hidden="false" customHeight="false" outlineLevel="0" collapsed="false">
      <c r="F1335" s="500"/>
      <c r="G1335" s="500"/>
      <c r="L1335" s="501"/>
    </row>
    <row r="1336" s="23" customFormat="true" ht="15.75" hidden="false" customHeight="false" outlineLevel="0" collapsed="false">
      <c r="F1336" s="500"/>
      <c r="G1336" s="500"/>
      <c r="L1336" s="501"/>
    </row>
    <row r="1337" s="23" customFormat="true" ht="15.75" hidden="false" customHeight="false" outlineLevel="0" collapsed="false">
      <c r="F1337" s="500"/>
      <c r="G1337" s="500"/>
      <c r="L1337" s="501"/>
    </row>
    <row r="1338" s="23" customFormat="true" ht="15.75" hidden="false" customHeight="false" outlineLevel="0" collapsed="false">
      <c r="F1338" s="500"/>
      <c r="G1338" s="500"/>
      <c r="L1338" s="501"/>
    </row>
    <row r="1339" s="23" customFormat="true" ht="15.75" hidden="false" customHeight="false" outlineLevel="0" collapsed="false">
      <c r="F1339" s="500"/>
      <c r="G1339" s="500"/>
      <c r="L1339" s="501"/>
    </row>
    <row r="1340" s="23" customFormat="true" ht="15.75" hidden="false" customHeight="false" outlineLevel="0" collapsed="false">
      <c r="F1340" s="500"/>
      <c r="G1340" s="500"/>
      <c r="L1340" s="501"/>
    </row>
    <row r="1341" s="23" customFormat="true" ht="15.75" hidden="false" customHeight="false" outlineLevel="0" collapsed="false">
      <c r="F1341" s="500"/>
      <c r="G1341" s="500"/>
      <c r="L1341" s="501"/>
    </row>
    <row r="1342" s="23" customFormat="true" ht="15.75" hidden="false" customHeight="false" outlineLevel="0" collapsed="false">
      <c r="F1342" s="500"/>
      <c r="G1342" s="500"/>
      <c r="L1342" s="501"/>
    </row>
    <row r="1343" s="23" customFormat="true" ht="15.75" hidden="false" customHeight="false" outlineLevel="0" collapsed="false">
      <c r="F1343" s="500"/>
      <c r="G1343" s="500"/>
      <c r="L1343" s="501"/>
    </row>
    <row r="1344" s="23" customFormat="true" ht="15.75" hidden="false" customHeight="false" outlineLevel="0" collapsed="false">
      <c r="F1344" s="500"/>
      <c r="G1344" s="500"/>
      <c r="L1344" s="501"/>
    </row>
    <row r="1345" s="23" customFormat="true" ht="15.75" hidden="false" customHeight="false" outlineLevel="0" collapsed="false">
      <c r="F1345" s="500"/>
      <c r="G1345" s="500"/>
      <c r="L1345" s="501"/>
    </row>
    <row r="1346" s="23" customFormat="true" ht="15.75" hidden="false" customHeight="false" outlineLevel="0" collapsed="false">
      <c r="F1346" s="500"/>
      <c r="G1346" s="500"/>
      <c r="L1346" s="501"/>
    </row>
    <row r="1347" s="23" customFormat="true" ht="15.75" hidden="false" customHeight="false" outlineLevel="0" collapsed="false">
      <c r="F1347" s="500"/>
      <c r="G1347" s="500"/>
      <c r="L1347" s="501"/>
    </row>
    <row r="1348" s="23" customFormat="true" ht="15.75" hidden="false" customHeight="false" outlineLevel="0" collapsed="false">
      <c r="F1348" s="500"/>
      <c r="G1348" s="500"/>
      <c r="L1348" s="501"/>
    </row>
    <row r="1349" s="23" customFormat="true" ht="15.75" hidden="false" customHeight="false" outlineLevel="0" collapsed="false">
      <c r="F1349" s="500"/>
      <c r="G1349" s="500"/>
      <c r="L1349" s="501"/>
    </row>
    <row r="1350" s="23" customFormat="true" ht="15.75" hidden="false" customHeight="false" outlineLevel="0" collapsed="false">
      <c r="F1350" s="500"/>
      <c r="G1350" s="500"/>
      <c r="L1350" s="501"/>
    </row>
    <row r="1351" s="23" customFormat="true" ht="15.75" hidden="false" customHeight="false" outlineLevel="0" collapsed="false">
      <c r="F1351" s="500"/>
      <c r="G1351" s="500"/>
      <c r="L1351" s="501"/>
    </row>
    <row r="1352" s="23" customFormat="true" ht="15.75" hidden="false" customHeight="false" outlineLevel="0" collapsed="false">
      <c r="F1352" s="500"/>
      <c r="G1352" s="500"/>
      <c r="L1352" s="501"/>
    </row>
    <row r="1353" s="23" customFormat="true" ht="15.75" hidden="false" customHeight="false" outlineLevel="0" collapsed="false">
      <c r="F1353" s="500"/>
      <c r="G1353" s="500"/>
      <c r="L1353" s="501"/>
    </row>
    <row r="1354" s="23" customFormat="true" ht="15.75" hidden="false" customHeight="false" outlineLevel="0" collapsed="false">
      <c r="F1354" s="500"/>
      <c r="G1354" s="500"/>
      <c r="L1354" s="501"/>
    </row>
    <row r="1355" s="23" customFormat="true" ht="15.75" hidden="false" customHeight="false" outlineLevel="0" collapsed="false">
      <c r="F1355" s="500"/>
      <c r="G1355" s="500"/>
      <c r="L1355" s="501"/>
    </row>
    <row r="1356" s="23" customFormat="true" ht="15.75" hidden="false" customHeight="false" outlineLevel="0" collapsed="false">
      <c r="F1356" s="500"/>
      <c r="G1356" s="500"/>
      <c r="L1356" s="501"/>
    </row>
    <row r="1357" s="23" customFormat="true" ht="15.75" hidden="false" customHeight="false" outlineLevel="0" collapsed="false">
      <c r="F1357" s="500"/>
      <c r="G1357" s="500"/>
      <c r="L1357" s="501"/>
    </row>
    <row r="1358" s="23" customFormat="true" ht="15.75" hidden="false" customHeight="false" outlineLevel="0" collapsed="false">
      <c r="F1358" s="500"/>
      <c r="G1358" s="500"/>
      <c r="L1358" s="501"/>
    </row>
    <row r="1359" s="23" customFormat="true" ht="15.75" hidden="false" customHeight="false" outlineLevel="0" collapsed="false">
      <c r="F1359" s="500"/>
      <c r="G1359" s="500"/>
      <c r="L1359" s="501"/>
    </row>
    <row r="1360" s="23" customFormat="true" ht="15.75" hidden="false" customHeight="false" outlineLevel="0" collapsed="false">
      <c r="F1360" s="500"/>
      <c r="G1360" s="500"/>
      <c r="L1360" s="501"/>
    </row>
    <row r="1361" s="23" customFormat="true" ht="15.75" hidden="false" customHeight="false" outlineLevel="0" collapsed="false">
      <c r="F1361" s="500"/>
      <c r="G1361" s="500"/>
      <c r="L1361" s="501"/>
    </row>
    <row r="1362" s="23" customFormat="true" ht="15.75" hidden="false" customHeight="false" outlineLevel="0" collapsed="false">
      <c r="F1362" s="500"/>
      <c r="G1362" s="500"/>
      <c r="L1362" s="501"/>
    </row>
    <row r="1363" s="23" customFormat="true" ht="15.75" hidden="false" customHeight="false" outlineLevel="0" collapsed="false">
      <c r="F1363" s="500"/>
      <c r="G1363" s="500"/>
      <c r="L1363" s="501"/>
    </row>
    <row r="1364" s="23" customFormat="true" ht="15.75" hidden="false" customHeight="false" outlineLevel="0" collapsed="false">
      <c r="F1364" s="500"/>
      <c r="G1364" s="500"/>
      <c r="L1364" s="501"/>
    </row>
    <row r="1365" s="23" customFormat="true" ht="15.75" hidden="false" customHeight="false" outlineLevel="0" collapsed="false">
      <c r="F1365" s="500"/>
      <c r="G1365" s="500"/>
      <c r="L1365" s="501"/>
    </row>
    <row r="1366" s="23" customFormat="true" ht="15.75" hidden="false" customHeight="false" outlineLevel="0" collapsed="false">
      <c r="F1366" s="500"/>
      <c r="G1366" s="500"/>
      <c r="L1366" s="501"/>
    </row>
    <row r="1367" s="23" customFormat="true" ht="15.75" hidden="false" customHeight="false" outlineLevel="0" collapsed="false">
      <c r="F1367" s="500"/>
      <c r="G1367" s="500"/>
      <c r="L1367" s="501"/>
    </row>
    <row r="1368" s="23" customFormat="true" ht="15.75" hidden="false" customHeight="false" outlineLevel="0" collapsed="false">
      <c r="F1368" s="500"/>
      <c r="G1368" s="500"/>
      <c r="L1368" s="501"/>
    </row>
    <row r="1369" s="23" customFormat="true" ht="15.75" hidden="false" customHeight="false" outlineLevel="0" collapsed="false">
      <c r="F1369" s="500"/>
      <c r="G1369" s="500"/>
      <c r="L1369" s="501"/>
    </row>
    <row r="1370" s="23" customFormat="true" ht="15.75" hidden="false" customHeight="false" outlineLevel="0" collapsed="false">
      <c r="F1370" s="500"/>
      <c r="G1370" s="500"/>
      <c r="L1370" s="501"/>
    </row>
    <row r="1371" s="23" customFormat="true" ht="15.75" hidden="false" customHeight="false" outlineLevel="0" collapsed="false">
      <c r="F1371" s="500"/>
      <c r="G1371" s="500"/>
      <c r="L1371" s="501"/>
    </row>
    <row r="1372" s="23" customFormat="true" ht="15.75" hidden="false" customHeight="false" outlineLevel="0" collapsed="false">
      <c r="F1372" s="500"/>
      <c r="G1372" s="500"/>
      <c r="L1372" s="501"/>
    </row>
    <row r="1373" s="23" customFormat="true" ht="15.75" hidden="false" customHeight="false" outlineLevel="0" collapsed="false">
      <c r="F1373" s="500"/>
      <c r="G1373" s="500"/>
      <c r="L1373" s="501"/>
    </row>
    <row r="1374" s="23" customFormat="true" ht="15.75" hidden="false" customHeight="false" outlineLevel="0" collapsed="false">
      <c r="F1374" s="500"/>
      <c r="G1374" s="500"/>
      <c r="L1374" s="501"/>
    </row>
    <row r="1375" s="23" customFormat="true" ht="15.75" hidden="false" customHeight="false" outlineLevel="0" collapsed="false">
      <c r="F1375" s="500"/>
      <c r="G1375" s="500"/>
      <c r="L1375" s="501"/>
    </row>
    <row r="1376" s="23" customFormat="true" ht="15.75" hidden="false" customHeight="false" outlineLevel="0" collapsed="false">
      <c r="F1376" s="500"/>
      <c r="G1376" s="500"/>
      <c r="L1376" s="501"/>
    </row>
    <row r="1377" s="23" customFormat="true" ht="15.75" hidden="false" customHeight="false" outlineLevel="0" collapsed="false">
      <c r="F1377" s="500"/>
      <c r="G1377" s="500"/>
      <c r="L1377" s="501"/>
    </row>
    <row r="1378" s="23" customFormat="true" ht="15.75" hidden="false" customHeight="false" outlineLevel="0" collapsed="false">
      <c r="F1378" s="500"/>
      <c r="G1378" s="500"/>
      <c r="L1378" s="501"/>
    </row>
    <row r="1379" s="23" customFormat="true" ht="15.75" hidden="false" customHeight="false" outlineLevel="0" collapsed="false">
      <c r="F1379" s="500"/>
      <c r="G1379" s="500"/>
      <c r="L1379" s="501"/>
    </row>
    <row r="1380" s="23" customFormat="true" ht="15.75" hidden="false" customHeight="false" outlineLevel="0" collapsed="false">
      <c r="F1380" s="500"/>
      <c r="G1380" s="500"/>
      <c r="L1380" s="501"/>
    </row>
    <row r="1381" s="23" customFormat="true" ht="15.75" hidden="false" customHeight="false" outlineLevel="0" collapsed="false">
      <c r="F1381" s="500"/>
      <c r="G1381" s="500"/>
      <c r="L1381" s="501"/>
    </row>
    <row r="1382" s="23" customFormat="true" ht="15.75" hidden="false" customHeight="false" outlineLevel="0" collapsed="false">
      <c r="F1382" s="500"/>
      <c r="G1382" s="500"/>
      <c r="L1382" s="501"/>
    </row>
    <row r="1383" s="23" customFormat="true" ht="15.75" hidden="false" customHeight="false" outlineLevel="0" collapsed="false">
      <c r="F1383" s="500"/>
      <c r="G1383" s="500"/>
      <c r="L1383" s="501"/>
    </row>
    <row r="1384" s="23" customFormat="true" ht="15.75" hidden="false" customHeight="false" outlineLevel="0" collapsed="false">
      <c r="F1384" s="500"/>
      <c r="G1384" s="500"/>
      <c r="L1384" s="501"/>
    </row>
    <row r="1385" s="23" customFormat="true" ht="15.75" hidden="false" customHeight="false" outlineLevel="0" collapsed="false">
      <c r="F1385" s="500"/>
      <c r="G1385" s="500"/>
      <c r="L1385" s="501"/>
    </row>
    <row r="1386" s="23" customFormat="true" ht="15.75" hidden="false" customHeight="false" outlineLevel="0" collapsed="false">
      <c r="F1386" s="500"/>
      <c r="G1386" s="500"/>
      <c r="L1386" s="501"/>
    </row>
    <row r="1387" s="23" customFormat="true" ht="15.75" hidden="false" customHeight="false" outlineLevel="0" collapsed="false">
      <c r="F1387" s="500"/>
      <c r="G1387" s="500"/>
      <c r="L1387" s="501"/>
    </row>
    <row r="1388" s="23" customFormat="true" ht="15.75" hidden="false" customHeight="false" outlineLevel="0" collapsed="false">
      <c r="F1388" s="500"/>
      <c r="G1388" s="500"/>
      <c r="L1388" s="501"/>
    </row>
    <row r="1389" s="23" customFormat="true" ht="15.75" hidden="false" customHeight="false" outlineLevel="0" collapsed="false">
      <c r="F1389" s="500"/>
      <c r="G1389" s="500"/>
      <c r="L1389" s="501"/>
    </row>
    <row r="1390" s="23" customFormat="true" ht="15.75" hidden="false" customHeight="false" outlineLevel="0" collapsed="false">
      <c r="F1390" s="500"/>
      <c r="G1390" s="500"/>
      <c r="L1390" s="501"/>
    </row>
    <row r="1391" s="23" customFormat="true" ht="15.75" hidden="false" customHeight="false" outlineLevel="0" collapsed="false">
      <c r="F1391" s="500"/>
      <c r="G1391" s="500"/>
      <c r="L1391" s="501"/>
    </row>
    <row r="1392" s="23" customFormat="true" ht="15.75" hidden="false" customHeight="false" outlineLevel="0" collapsed="false">
      <c r="F1392" s="500"/>
      <c r="G1392" s="500"/>
      <c r="L1392" s="501"/>
    </row>
    <row r="1393" s="23" customFormat="true" ht="15.75" hidden="false" customHeight="false" outlineLevel="0" collapsed="false">
      <c r="F1393" s="500"/>
      <c r="G1393" s="500"/>
      <c r="L1393" s="501"/>
    </row>
    <row r="1394" s="23" customFormat="true" ht="15.75" hidden="false" customHeight="false" outlineLevel="0" collapsed="false">
      <c r="F1394" s="500"/>
      <c r="G1394" s="500"/>
      <c r="L1394" s="501"/>
    </row>
    <row r="1395" s="23" customFormat="true" ht="15.75" hidden="false" customHeight="false" outlineLevel="0" collapsed="false">
      <c r="F1395" s="500"/>
      <c r="G1395" s="500"/>
      <c r="L1395" s="501"/>
    </row>
    <row r="1396" s="23" customFormat="true" ht="15.75" hidden="false" customHeight="false" outlineLevel="0" collapsed="false">
      <c r="F1396" s="500"/>
      <c r="G1396" s="500"/>
      <c r="L1396" s="501"/>
    </row>
    <row r="1397" s="23" customFormat="true" ht="15.75" hidden="false" customHeight="false" outlineLevel="0" collapsed="false">
      <c r="F1397" s="500"/>
      <c r="G1397" s="500"/>
      <c r="L1397" s="501"/>
    </row>
    <row r="1398" s="23" customFormat="true" ht="15.75" hidden="false" customHeight="false" outlineLevel="0" collapsed="false">
      <c r="F1398" s="500"/>
      <c r="G1398" s="500"/>
      <c r="L1398" s="501"/>
    </row>
    <row r="1399" s="23" customFormat="true" ht="15.75" hidden="false" customHeight="false" outlineLevel="0" collapsed="false">
      <c r="F1399" s="500"/>
      <c r="G1399" s="500"/>
      <c r="L1399" s="501"/>
    </row>
    <row r="1400" s="23" customFormat="true" ht="15.75" hidden="false" customHeight="false" outlineLevel="0" collapsed="false">
      <c r="F1400" s="500"/>
      <c r="G1400" s="500"/>
      <c r="L1400" s="501"/>
    </row>
    <row r="1401" s="23" customFormat="true" ht="15.75" hidden="false" customHeight="false" outlineLevel="0" collapsed="false">
      <c r="F1401" s="500"/>
      <c r="G1401" s="500"/>
      <c r="L1401" s="501"/>
    </row>
    <row r="1402" s="23" customFormat="true" ht="15.75" hidden="false" customHeight="false" outlineLevel="0" collapsed="false">
      <c r="F1402" s="500"/>
      <c r="G1402" s="500"/>
      <c r="L1402" s="501"/>
    </row>
    <row r="1403" s="23" customFormat="true" ht="15.75" hidden="false" customHeight="false" outlineLevel="0" collapsed="false">
      <c r="F1403" s="500"/>
      <c r="G1403" s="500"/>
      <c r="L1403" s="501"/>
    </row>
    <row r="1404" s="23" customFormat="true" ht="15.75" hidden="false" customHeight="false" outlineLevel="0" collapsed="false">
      <c r="F1404" s="500"/>
      <c r="G1404" s="500"/>
      <c r="L1404" s="501"/>
    </row>
    <row r="1405" s="23" customFormat="true" ht="15.75" hidden="false" customHeight="false" outlineLevel="0" collapsed="false">
      <c r="F1405" s="500"/>
      <c r="G1405" s="500"/>
      <c r="L1405" s="501"/>
    </row>
    <row r="1406" s="23" customFormat="true" ht="15.75" hidden="false" customHeight="false" outlineLevel="0" collapsed="false">
      <c r="F1406" s="500"/>
      <c r="G1406" s="500"/>
      <c r="L1406" s="501"/>
    </row>
    <row r="1407" s="23" customFormat="true" ht="15.75" hidden="false" customHeight="false" outlineLevel="0" collapsed="false">
      <c r="F1407" s="500"/>
      <c r="G1407" s="500"/>
      <c r="L1407" s="501"/>
    </row>
    <row r="1408" s="23" customFormat="true" ht="15.75" hidden="false" customHeight="false" outlineLevel="0" collapsed="false">
      <c r="F1408" s="500"/>
      <c r="G1408" s="500"/>
      <c r="L1408" s="501"/>
    </row>
    <row r="1409" s="23" customFormat="true" ht="15.75" hidden="false" customHeight="false" outlineLevel="0" collapsed="false">
      <c r="F1409" s="500"/>
      <c r="G1409" s="500"/>
      <c r="L1409" s="501"/>
    </row>
    <row r="1410" s="23" customFormat="true" ht="15.75" hidden="false" customHeight="false" outlineLevel="0" collapsed="false">
      <c r="F1410" s="500"/>
      <c r="G1410" s="500"/>
      <c r="L1410" s="501"/>
    </row>
    <row r="1411" s="23" customFormat="true" ht="15.75" hidden="false" customHeight="false" outlineLevel="0" collapsed="false">
      <c r="F1411" s="500"/>
      <c r="G1411" s="500"/>
      <c r="L1411" s="501"/>
    </row>
    <row r="1412" s="23" customFormat="true" ht="15.75" hidden="false" customHeight="false" outlineLevel="0" collapsed="false">
      <c r="F1412" s="500"/>
      <c r="G1412" s="500"/>
      <c r="L1412" s="501"/>
    </row>
    <row r="1413" s="23" customFormat="true" ht="15.75" hidden="false" customHeight="false" outlineLevel="0" collapsed="false">
      <c r="F1413" s="500"/>
      <c r="G1413" s="500"/>
      <c r="L1413" s="501"/>
    </row>
    <row r="1414" s="23" customFormat="true" ht="15.75" hidden="false" customHeight="false" outlineLevel="0" collapsed="false">
      <c r="F1414" s="500"/>
      <c r="G1414" s="500"/>
      <c r="L1414" s="501"/>
    </row>
    <row r="1415" s="23" customFormat="true" ht="15.75" hidden="false" customHeight="false" outlineLevel="0" collapsed="false">
      <c r="F1415" s="500"/>
      <c r="G1415" s="500"/>
      <c r="L1415" s="501"/>
    </row>
    <row r="1416" s="23" customFormat="true" ht="15.75" hidden="false" customHeight="false" outlineLevel="0" collapsed="false">
      <c r="F1416" s="500"/>
      <c r="G1416" s="500"/>
      <c r="L1416" s="501"/>
    </row>
    <row r="1417" s="23" customFormat="true" ht="15.75" hidden="false" customHeight="false" outlineLevel="0" collapsed="false">
      <c r="F1417" s="500"/>
      <c r="G1417" s="500"/>
      <c r="L1417" s="501"/>
    </row>
    <row r="1418" s="23" customFormat="true" ht="15.75" hidden="false" customHeight="false" outlineLevel="0" collapsed="false">
      <c r="F1418" s="500"/>
      <c r="G1418" s="500"/>
      <c r="L1418" s="501"/>
    </row>
    <row r="1419" s="23" customFormat="true" ht="15.75" hidden="false" customHeight="false" outlineLevel="0" collapsed="false">
      <c r="F1419" s="500"/>
      <c r="G1419" s="500"/>
      <c r="L1419" s="501"/>
    </row>
    <row r="1420" s="23" customFormat="true" ht="15.75" hidden="false" customHeight="false" outlineLevel="0" collapsed="false">
      <c r="F1420" s="500"/>
      <c r="G1420" s="500"/>
      <c r="L1420" s="501"/>
    </row>
    <row r="1421" s="23" customFormat="true" ht="15.75" hidden="false" customHeight="false" outlineLevel="0" collapsed="false">
      <c r="F1421" s="500"/>
      <c r="G1421" s="500"/>
      <c r="L1421" s="501"/>
    </row>
    <row r="1422" s="23" customFormat="true" ht="15.75" hidden="false" customHeight="false" outlineLevel="0" collapsed="false">
      <c r="F1422" s="500"/>
      <c r="G1422" s="500"/>
      <c r="L1422" s="501"/>
    </row>
    <row r="1423" s="23" customFormat="true" ht="15.75" hidden="false" customHeight="false" outlineLevel="0" collapsed="false">
      <c r="F1423" s="500"/>
      <c r="G1423" s="500"/>
      <c r="L1423" s="501"/>
    </row>
    <row r="1424" s="23" customFormat="true" ht="15.75" hidden="false" customHeight="false" outlineLevel="0" collapsed="false">
      <c r="F1424" s="500"/>
      <c r="G1424" s="500"/>
      <c r="L1424" s="501"/>
    </row>
    <row r="1425" s="23" customFormat="true" ht="15.75" hidden="false" customHeight="false" outlineLevel="0" collapsed="false">
      <c r="F1425" s="500"/>
      <c r="G1425" s="500"/>
      <c r="L1425" s="501"/>
    </row>
    <row r="1426" s="23" customFormat="true" ht="15.75" hidden="false" customHeight="false" outlineLevel="0" collapsed="false">
      <c r="F1426" s="500"/>
      <c r="G1426" s="500"/>
      <c r="L1426" s="501"/>
    </row>
    <row r="1427" s="23" customFormat="true" ht="15.75" hidden="false" customHeight="false" outlineLevel="0" collapsed="false">
      <c r="F1427" s="500"/>
      <c r="G1427" s="500"/>
      <c r="L1427" s="501"/>
    </row>
    <row r="1428" s="23" customFormat="true" ht="15.75" hidden="false" customHeight="false" outlineLevel="0" collapsed="false">
      <c r="F1428" s="500"/>
      <c r="G1428" s="500"/>
      <c r="L1428" s="501"/>
    </row>
    <row r="1429" s="23" customFormat="true" ht="15.75" hidden="false" customHeight="false" outlineLevel="0" collapsed="false">
      <c r="F1429" s="500"/>
      <c r="G1429" s="500"/>
      <c r="L1429" s="501"/>
    </row>
    <row r="1430" s="23" customFormat="true" ht="15.75" hidden="false" customHeight="false" outlineLevel="0" collapsed="false">
      <c r="F1430" s="500"/>
      <c r="G1430" s="500"/>
      <c r="L1430" s="501"/>
    </row>
    <row r="1431" s="23" customFormat="true" ht="15.75" hidden="false" customHeight="false" outlineLevel="0" collapsed="false">
      <c r="F1431" s="500"/>
      <c r="G1431" s="500"/>
      <c r="L1431" s="501"/>
    </row>
    <row r="1432" s="23" customFormat="true" ht="15.75" hidden="false" customHeight="false" outlineLevel="0" collapsed="false">
      <c r="F1432" s="500"/>
      <c r="G1432" s="500"/>
      <c r="L1432" s="501"/>
    </row>
    <row r="1433" s="23" customFormat="true" ht="15.75" hidden="false" customHeight="false" outlineLevel="0" collapsed="false">
      <c r="F1433" s="500"/>
      <c r="G1433" s="500"/>
      <c r="L1433" s="501"/>
    </row>
    <row r="1434" s="23" customFormat="true" ht="15.75" hidden="false" customHeight="false" outlineLevel="0" collapsed="false">
      <c r="F1434" s="500"/>
      <c r="G1434" s="500"/>
      <c r="L1434" s="501"/>
    </row>
    <row r="1435" s="23" customFormat="true" ht="15.75" hidden="false" customHeight="false" outlineLevel="0" collapsed="false">
      <c r="F1435" s="500"/>
      <c r="G1435" s="500"/>
      <c r="L1435" s="501"/>
    </row>
    <row r="1436" s="23" customFormat="true" ht="15.75" hidden="false" customHeight="false" outlineLevel="0" collapsed="false">
      <c r="F1436" s="500"/>
      <c r="G1436" s="500"/>
      <c r="L1436" s="501"/>
    </row>
    <row r="1437" s="23" customFormat="true" ht="15.75" hidden="false" customHeight="false" outlineLevel="0" collapsed="false">
      <c r="F1437" s="500"/>
      <c r="G1437" s="500"/>
      <c r="L1437" s="501"/>
    </row>
    <row r="1438" s="23" customFormat="true" ht="15.75" hidden="false" customHeight="false" outlineLevel="0" collapsed="false">
      <c r="F1438" s="500"/>
      <c r="G1438" s="500"/>
      <c r="L1438" s="501"/>
    </row>
    <row r="1439" s="23" customFormat="true" ht="15.75" hidden="false" customHeight="false" outlineLevel="0" collapsed="false">
      <c r="F1439" s="500"/>
      <c r="G1439" s="500"/>
      <c r="L1439" s="501"/>
    </row>
    <row r="1440" s="23" customFormat="true" ht="15.75" hidden="false" customHeight="false" outlineLevel="0" collapsed="false">
      <c r="F1440" s="500"/>
      <c r="G1440" s="500"/>
      <c r="L1440" s="501"/>
    </row>
    <row r="1441" s="23" customFormat="true" ht="15.75" hidden="false" customHeight="false" outlineLevel="0" collapsed="false">
      <c r="F1441" s="500"/>
      <c r="G1441" s="500"/>
      <c r="L1441" s="501"/>
    </row>
    <row r="1442" s="23" customFormat="true" ht="15.75" hidden="false" customHeight="false" outlineLevel="0" collapsed="false">
      <c r="F1442" s="500"/>
      <c r="G1442" s="500"/>
      <c r="L1442" s="501"/>
    </row>
    <row r="1443" s="23" customFormat="true" ht="15.75" hidden="false" customHeight="false" outlineLevel="0" collapsed="false">
      <c r="F1443" s="500"/>
      <c r="G1443" s="500"/>
      <c r="L1443" s="501"/>
    </row>
    <row r="1444" s="23" customFormat="true" ht="15.75" hidden="false" customHeight="false" outlineLevel="0" collapsed="false">
      <c r="F1444" s="500"/>
      <c r="G1444" s="500"/>
      <c r="L1444" s="501"/>
    </row>
    <row r="1445" s="23" customFormat="true" ht="15.75" hidden="false" customHeight="false" outlineLevel="0" collapsed="false">
      <c r="F1445" s="500"/>
      <c r="G1445" s="500"/>
      <c r="L1445" s="501"/>
    </row>
    <row r="1446" s="23" customFormat="true" ht="15.75" hidden="false" customHeight="false" outlineLevel="0" collapsed="false">
      <c r="F1446" s="500"/>
      <c r="G1446" s="500"/>
      <c r="L1446" s="501"/>
    </row>
    <row r="1447" s="23" customFormat="true" ht="15.75" hidden="false" customHeight="false" outlineLevel="0" collapsed="false">
      <c r="F1447" s="500"/>
      <c r="G1447" s="500"/>
      <c r="L1447" s="501"/>
    </row>
    <row r="1448" s="23" customFormat="true" ht="15.75" hidden="false" customHeight="false" outlineLevel="0" collapsed="false">
      <c r="F1448" s="500"/>
      <c r="G1448" s="500"/>
      <c r="L1448" s="501"/>
    </row>
    <row r="1449" s="23" customFormat="true" ht="15.75" hidden="false" customHeight="false" outlineLevel="0" collapsed="false">
      <c r="F1449" s="500"/>
      <c r="G1449" s="500"/>
      <c r="L1449" s="501"/>
    </row>
    <row r="1450" s="23" customFormat="true" ht="15.75" hidden="false" customHeight="false" outlineLevel="0" collapsed="false">
      <c r="F1450" s="500"/>
      <c r="G1450" s="500"/>
      <c r="L1450" s="501"/>
    </row>
    <row r="1451" s="23" customFormat="true" ht="15.75" hidden="false" customHeight="false" outlineLevel="0" collapsed="false">
      <c r="F1451" s="500"/>
      <c r="G1451" s="500"/>
      <c r="L1451" s="501"/>
    </row>
    <row r="1452" s="23" customFormat="true" ht="15.75" hidden="false" customHeight="false" outlineLevel="0" collapsed="false">
      <c r="F1452" s="500"/>
      <c r="G1452" s="500"/>
      <c r="L1452" s="501"/>
    </row>
    <row r="1453" s="23" customFormat="true" ht="15.75" hidden="false" customHeight="false" outlineLevel="0" collapsed="false">
      <c r="F1453" s="500"/>
      <c r="G1453" s="500"/>
      <c r="L1453" s="501"/>
    </row>
    <row r="1454" s="23" customFormat="true" ht="15.75" hidden="false" customHeight="false" outlineLevel="0" collapsed="false">
      <c r="F1454" s="500"/>
      <c r="G1454" s="500"/>
      <c r="L1454" s="501"/>
    </row>
    <row r="1455" s="23" customFormat="true" ht="15.75" hidden="false" customHeight="false" outlineLevel="0" collapsed="false">
      <c r="F1455" s="500"/>
      <c r="G1455" s="500"/>
      <c r="L1455" s="501"/>
    </row>
    <row r="1456" s="23" customFormat="true" ht="15.75" hidden="false" customHeight="false" outlineLevel="0" collapsed="false">
      <c r="F1456" s="500"/>
      <c r="G1456" s="500"/>
      <c r="L1456" s="501"/>
    </row>
    <row r="1457" s="23" customFormat="true" ht="15.75" hidden="false" customHeight="false" outlineLevel="0" collapsed="false">
      <c r="F1457" s="500"/>
      <c r="G1457" s="500"/>
      <c r="L1457" s="501"/>
    </row>
    <row r="1458" s="23" customFormat="true" ht="15.75" hidden="false" customHeight="false" outlineLevel="0" collapsed="false">
      <c r="F1458" s="500"/>
      <c r="G1458" s="500"/>
      <c r="L1458" s="501"/>
    </row>
    <row r="1459" s="23" customFormat="true" ht="15.75" hidden="false" customHeight="false" outlineLevel="0" collapsed="false">
      <c r="F1459" s="500"/>
      <c r="G1459" s="500"/>
      <c r="L1459" s="501"/>
    </row>
    <row r="1460" s="23" customFormat="true" ht="15.75" hidden="false" customHeight="false" outlineLevel="0" collapsed="false">
      <c r="F1460" s="500"/>
      <c r="G1460" s="500"/>
      <c r="L1460" s="501"/>
    </row>
    <row r="1461" s="23" customFormat="true" ht="15.75" hidden="false" customHeight="false" outlineLevel="0" collapsed="false">
      <c r="F1461" s="500"/>
      <c r="G1461" s="500"/>
      <c r="L1461" s="501"/>
    </row>
    <row r="1462" s="23" customFormat="true" ht="15.75" hidden="false" customHeight="false" outlineLevel="0" collapsed="false">
      <c r="F1462" s="500"/>
      <c r="G1462" s="500"/>
      <c r="L1462" s="501"/>
    </row>
    <row r="1463" s="23" customFormat="true" ht="15.75" hidden="false" customHeight="false" outlineLevel="0" collapsed="false">
      <c r="F1463" s="500"/>
      <c r="G1463" s="500"/>
      <c r="L1463" s="501"/>
    </row>
    <row r="1464" s="23" customFormat="true" ht="15.75" hidden="false" customHeight="false" outlineLevel="0" collapsed="false">
      <c r="F1464" s="500"/>
      <c r="G1464" s="500"/>
      <c r="L1464" s="501"/>
    </row>
    <row r="1465" s="23" customFormat="true" ht="15.75" hidden="false" customHeight="false" outlineLevel="0" collapsed="false">
      <c r="F1465" s="500"/>
      <c r="G1465" s="500"/>
      <c r="L1465" s="501"/>
    </row>
    <row r="1466" s="23" customFormat="true" ht="15.75" hidden="false" customHeight="false" outlineLevel="0" collapsed="false">
      <c r="F1466" s="500"/>
      <c r="G1466" s="500"/>
      <c r="L1466" s="501"/>
    </row>
    <row r="1467" s="23" customFormat="true" ht="15.75" hidden="false" customHeight="false" outlineLevel="0" collapsed="false">
      <c r="F1467" s="500"/>
      <c r="G1467" s="500"/>
      <c r="L1467" s="501"/>
    </row>
    <row r="1468" s="23" customFormat="true" ht="15.75" hidden="false" customHeight="false" outlineLevel="0" collapsed="false">
      <c r="F1468" s="500"/>
      <c r="G1468" s="500"/>
      <c r="L1468" s="501"/>
    </row>
    <row r="1469" s="23" customFormat="true" ht="15.75" hidden="false" customHeight="false" outlineLevel="0" collapsed="false">
      <c r="F1469" s="500"/>
      <c r="G1469" s="500"/>
      <c r="L1469" s="501"/>
    </row>
    <row r="1470" s="23" customFormat="true" ht="15.75" hidden="false" customHeight="false" outlineLevel="0" collapsed="false">
      <c r="F1470" s="500"/>
      <c r="G1470" s="500"/>
      <c r="L1470" s="501"/>
    </row>
    <row r="1471" s="23" customFormat="true" ht="15.75" hidden="false" customHeight="false" outlineLevel="0" collapsed="false">
      <c r="F1471" s="500"/>
      <c r="G1471" s="500"/>
      <c r="L1471" s="501"/>
    </row>
    <row r="1472" s="23" customFormat="true" ht="15.75" hidden="false" customHeight="false" outlineLevel="0" collapsed="false">
      <c r="F1472" s="500"/>
      <c r="G1472" s="500"/>
      <c r="L1472" s="501"/>
    </row>
    <row r="1473" s="23" customFormat="true" ht="15.75" hidden="false" customHeight="false" outlineLevel="0" collapsed="false">
      <c r="F1473" s="500"/>
      <c r="G1473" s="500"/>
      <c r="L1473" s="501"/>
    </row>
    <row r="1474" s="23" customFormat="true" ht="15.75" hidden="false" customHeight="false" outlineLevel="0" collapsed="false">
      <c r="F1474" s="500"/>
      <c r="G1474" s="500"/>
      <c r="L1474" s="501"/>
    </row>
    <row r="1475" s="23" customFormat="true" ht="15.75" hidden="false" customHeight="false" outlineLevel="0" collapsed="false">
      <c r="F1475" s="500"/>
      <c r="G1475" s="500"/>
      <c r="L1475" s="501"/>
    </row>
    <row r="1476" s="23" customFormat="true" ht="15.75" hidden="false" customHeight="false" outlineLevel="0" collapsed="false">
      <c r="F1476" s="500"/>
      <c r="G1476" s="500"/>
      <c r="L1476" s="501"/>
    </row>
    <row r="1477" s="23" customFormat="true" ht="15.75" hidden="false" customHeight="false" outlineLevel="0" collapsed="false">
      <c r="F1477" s="500"/>
      <c r="G1477" s="500"/>
      <c r="L1477" s="501"/>
    </row>
    <row r="1478" s="23" customFormat="true" ht="15.75" hidden="false" customHeight="false" outlineLevel="0" collapsed="false">
      <c r="F1478" s="500"/>
      <c r="G1478" s="500"/>
      <c r="L1478" s="501"/>
    </row>
    <row r="1479" s="23" customFormat="true" ht="15.75" hidden="false" customHeight="false" outlineLevel="0" collapsed="false">
      <c r="F1479" s="500"/>
      <c r="G1479" s="500"/>
      <c r="L1479" s="501"/>
    </row>
    <row r="1480" s="23" customFormat="true" ht="15.75" hidden="false" customHeight="false" outlineLevel="0" collapsed="false">
      <c r="F1480" s="500"/>
      <c r="G1480" s="500"/>
      <c r="L1480" s="501"/>
    </row>
    <row r="1481" s="23" customFormat="true" ht="15.75" hidden="false" customHeight="false" outlineLevel="0" collapsed="false">
      <c r="F1481" s="500"/>
      <c r="G1481" s="500"/>
      <c r="L1481" s="501"/>
    </row>
    <row r="1482" s="23" customFormat="true" ht="15.75" hidden="false" customHeight="false" outlineLevel="0" collapsed="false">
      <c r="F1482" s="500"/>
      <c r="G1482" s="500"/>
      <c r="L1482" s="501"/>
    </row>
    <row r="1483" s="23" customFormat="true" ht="15.75" hidden="false" customHeight="false" outlineLevel="0" collapsed="false">
      <c r="F1483" s="500"/>
      <c r="G1483" s="500"/>
      <c r="L1483" s="501"/>
    </row>
    <row r="1484" s="23" customFormat="true" ht="15.75" hidden="false" customHeight="false" outlineLevel="0" collapsed="false">
      <c r="F1484" s="500"/>
      <c r="G1484" s="500"/>
      <c r="L1484" s="501"/>
    </row>
    <row r="1485" s="23" customFormat="true" ht="15.75" hidden="false" customHeight="false" outlineLevel="0" collapsed="false">
      <c r="F1485" s="500"/>
      <c r="G1485" s="500"/>
      <c r="L1485" s="501"/>
    </row>
    <row r="1486" s="23" customFormat="true" ht="15.75" hidden="false" customHeight="false" outlineLevel="0" collapsed="false">
      <c r="F1486" s="500"/>
      <c r="G1486" s="500"/>
      <c r="L1486" s="501"/>
    </row>
    <row r="1487" s="23" customFormat="true" ht="15.75" hidden="false" customHeight="false" outlineLevel="0" collapsed="false">
      <c r="F1487" s="500"/>
      <c r="G1487" s="500"/>
      <c r="L1487" s="501"/>
    </row>
    <row r="1488" s="23" customFormat="true" ht="15.75" hidden="false" customHeight="false" outlineLevel="0" collapsed="false">
      <c r="F1488" s="500"/>
      <c r="G1488" s="500"/>
      <c r="L1488" s="501"/>
    </row>
    <row r="1489" s="23" customFormat="true" ht="15.75" hidden="false" customHeight="false" outlineLevel="0" collapsed="false">
      <c r="F1489" s="500"/>
      <c r="G1489" s="500"/>
      <c r="L1489" s="501"/>
    </row>
    <row r="1490" s="23" customFormat="true" ht="15.75" hidden="false" customHeight="false" outlineLevel="0" collapsed="false">
      <c r="F1490" s="500"/>
      <c r="G1490" s="500"/>
      <c r="L1490" s="501"/>
    </row>
    <row r="1491" s="23" customFormat="true" ht="15.75" hidden="false" customHeight="false" outlineLevel="0" collapsed="false">
      <c r="F1491" s="500"/>
      <c r="G1491" s="500"/>
      <c r="L1491" s="501"/>
    </row>
    <row r="1492" s="23" customFormat="true" ht="15.75" hidden="false" customHeight="false" outlineLevel="0" collapsed="false">
      <c r="F1492" s="500"/>
      <c r="G1492" s="500"/>
      <c r="L1492" s="501"/>
    </row>
    <row r="1493" s="23" customFormat="true" ht="15.75" hidden="false" customHeight="false" outlineLevel="0" collapsed="false">
      <c r="F1493" s="500"/>
      <c r="G1493" s="500"/>
      <c r="L1493" s="501"/>
    </row>
    <row r="1494" s="23" customFormat="true" ht="15.75" hidden="false" customHeight="false" outlineLevel="0" collapsed="false">
      <c r="F1494" s="500"/>
      <c r="G1494" s="500"/>
      <c r="L1494" s="501"/>
    </row>
    <row r="1495" s="23" customFormat="true" ht="15.75" hidden="false" customHeight="false" outlineLevel="0" collapsed="false">
      <c r="F1495" s="500"/>
      <c r="G1495" s="500"/>
      <c r="L1495" s="501"/>
    </row>
    <row r="1496" s="23" customFormat="true" ht="15.75" hidden="false" customHeight="false" outlineLevel="0" collapsed="false">
      <c r="F1496" s="500"/>
      <c r="G1496" s="500"/>
      <c r="L1496" s="501"/>
    </row>
    <row r="1497" s="23" customFormat="true" ht="15.75" hidden="false" customHeight="false" outlineLevel="0" collapsed="false">
      <c r="F1497" s="500"/>
      <c r="G1497" s="500"/>
      <c r="L1497" s="501"/>
    </row>
    <row r="1498" s="23" customFormat="true" ht="15.75" hidden="false" customHeight="false" outlineLevel="0" collapsed="false">
      <c r="F1498" s="500"/>
      <c r="G1498" s="500"/>
      <c r="L1498" s="501"/>
    </row>
    <row r="1499" s="23" customFormat="true" ht="15.75" hidden="false" customHeight="false" outlineLevel="0" collapsed="false">
      <c r="F1499" s="500"/>
      <c r="G1499" s="500"/>
      <c r="L1499" s="501"/>
    </row>
    <row r="1500" s="23" customFormat="true" ht="15.75" hidden="false" customHeight="false" outlineLevel="0" collapsed="false">
      <c r="F1500" s="500"/>
      <c r="G1500" s="500"/>
      <c r="L1500" s="501"/>
    </row>
    <row r="1501" s="23" customFormat="true" ht="15.75" hidden="false" customHeight="false" outlineLevel="0" collapsed="false">
      <c r="F1501" s="500"/>
      <c r="G1501" s="500"/>
      <c r="L1501" s="501"/>
    </row>
    <row r="1502" s="23" customFormat="true" ht="15.75" hidden="false" customHeight="false" outlineLevel="0" collapsed="false">
      <c r="F1502" s="500"/>
      <c r="G1502" s="500"/>
      <c r="L1502" s="501"/>
    </row>
    <row r="1503" s="23" customFormat="true" ht="15.75" hidden="false" customHeight="false" outlineLevel="0" collapsed="false">
      <c r="F1503" s="500"/>
      <c r="G1503" s="500"/>
      <c r="L1503" s="501"/>
    </row>
    <row r="1504" s="23" customFormat="true" ht="15.75" hidden="false" customHeight="false" outlineLevel="0" collapsed="false">
      <c r="F1504" s="500"/>
      <c r="G1504" s="500"/>
      <c r="L1504" s="501"/>
    </row>
    <row r="1505" s="23" customFormat="true" ht="15.75" hidden="false" customHeight="false" outlineLevel="0" collapsed="false">
      <c r="F1505" s="500"/>
      <c r="G1505" s="500"/>
      <c r="L1505" s="501"/>
    </row>
    <row r="1506" s="23" customFormat="true" ht="15.75" hidden="false" customHeight="false" outlineLevel="0" collapsed="false">
      <c r="F1506" s="500"/>
      <c r="G1506" s="500"/>
      <c r="L1506" s="501"/>
    </row>
    <row r="1507" s="23" customFormat="true" ht="15.75" hidden="false" customHeight="false" outlineLevel="0" collapsed="false">
      <c r="F1507" s="500"/>
      <c r="G1507" s="500"/>
      <c r="L1507" s="501"/>
    </row>
    <row r="1508" s="23" customFormat="true" ht="15.75" hidden="false" customHeight="false" outlineLevel="0" collapsed="false">
      <c r="F1508" s="500"/>
      <c r="G1508" s="500"/>
      <c r="L1508" s="501"/>
    </row>
    <row r="1509" s="23" customFormat="true" ht="15.75" hidden="false" customHeight="false" outlineLevel="0" collapsed="false">
      <c r="F1509" s="500"/>
      <c r="G1509" s="500"/>
      <c r="L1509" s="501"/>
    </row>
    <row r="1510" s="23" customFormat="true" ht="15.75" hidden="false" customHeight="false" outlineLevel="0" collapsed="false">
      <c r="F1510" s="500"/>
      <c r="G1510" s="500"/>
      <c r="L1510" s="501"/>
    </row>
    <row r="1511" s="23" customFormat="true" ht="15.75" hidden="false" customHeight="false" outlineLevel="0" collapsed="false">
      <c r="F1511" s="500"/>
      <c r="G1511" s="500"/>
      <c r="L1511" s="501"/>
    </row>
    <row r="1512" s="23" customFormat="true" ht="15.75" hidden="false" customHeight="false" outlineLevel="0" collapsed="false">
      <c r="F1512" s="500"/>
      <c r="G1512" s="500"/>
      <c r="L1512" s="501"/>
    </row>
    <row r="1513" s="23" customFormat="true" ht="15.75" hidden="false" customHeight="false" outlineLevel="0" collapsed="false">
      <c r="F1513" s="500"/>
      <c r="G1513" s="500"/>
      <c r="L1513" s="501"/>
    </row>
    <row r="1514" s="23" customFormat="true" ht="15.75" hidden="false" customHeight="false" outlineLevel="0" collapsed="false">
      <c r="F1514" s="500"/>
      <c r="G1514" s="500"/>
      <c r="L1514" s="501"/>
    </row>
    <row r="1515" s="23" customFormat="true" ht="15.75" hidden="false" customHeight="false" outlineLevel="0" collapsed="false">
      <c r="F1515" s="500"/>
      <c r="G1515" s="500"/>
      <c r="L1515" s="501"/>
    </row>
    <row r="1516" s="23" customFormat="true" ht="15.75" hidden="false" customHeight="false" outlineLevel="0" collapsed="false">
      <c r="F1516" s="500"/>
      <c r="G1516" s="500"/>
      <c r="L1516" s="501"/>
    </row>
    <row r="1517" s="23" customFormat="true" ht="15.75" hidden="false" customHeight="false" outlineLevel="0" collapsed="false">
      <c r="F1517" s="500"/>
      <c r="G1517" s="500"/>
      <c r="L1517" s="501"/>
    </row>
    <row r="1518" s="23" customFormat="true" ht="15.75" hidden="false" customHeight="false" outlineLevel="0" collapsed="false">
      <c r="F1518" s="500"/>
      <c r="G1518" s="500"/>
      <c r="L1518" s="501"/>
    </row>
    <row r="1519" s="23" customFormat="true" ht="15.75" hidden="false" customHeight="false" outlineLevel="0" collapsed="false">
      <c r="F1519" s="500"/>
      <c r="G1519" s="500"/>
      <c r="L1519" s="501"/>
    </row>
    <row r="1520" s="23" customFormat="true" ht="15.75" hidden="false" customHeight="false" outlineLevel="0" collapsed="false">
      <c r="F1520" s="500"/>
      <c r="G1520" s="500"/>
      <c r="L1520" s="501"/>
    </row>
    <row r="1521" s="23" customFormat="true" ht="15.75" hidden="false" customHeight="false" outlineLevel="0" collapsed="false">
      <c r="F1521" s="500"/>
      <c r="G1521" s="500"/>
      <c r="L1521" s="501"/>
    </row>
    <row r="1522" s="23" customFormat="true" ht="15.75" hidden="false" customHeight="false" outlineLevel="0" collapsed="false">
      <c r="F1522" s="500"/>
      <c r="G1522" s="500"/>
      <c r="L1522" s="501"/>
    </row>
    <row r="1523" s="23" customFormat="true" ht="15.75" hidden="false" customHeight="false" outlineLevel="0" collapsed="false">
      <c r="F1523" s="500"/>
      <c r="G1523" s="500"/>
      <c r="L1523" s="501"/>
    </row>
    <row r="1524" s="23" customFormat="true" ht="15.75" hidden="false" customHeight="false" outlineLevel="0" collapsed="false">
      <c r="F1524" s="500"/>
      <c r="G1524" s="500"/>
      <c r="L1524" s="501"/>
    </row>
    <row r="1525" s="23" customFormat="true" ht="15.75" hidden="false" customHeight="false" outlineLevel="0" collapsed="false">
      <c r="F1525" s="500"/>
      <c r="G1525" s="500"/>
      <c r="L1525" s="501"/>
    </row>
    <row r="1526" s="23" customFormat="true" ht="15.75" hidden="false" customHeight="false" outlineLevel="0" collapsed="false">
      <c r="F1526" s="500"/>
      <c r="G1526" s="500"/>
      <c r="L1526" s="501"/>
    </row>
    <row r="1527" s="23" customFormat="true" ht="15.75" hidden="false" customHeight="false" outlineLevel="0" collapsed="false">
      <c r="F1527" s="500"/>
      <c r="G1527" s="500"/>
      <c r="L1527" s="501"/>
    </row>
    <row r="1528" s="23" customFormat="true" ht="15.75" hidden="false" customHeight="false" outlineLevel="0" collapsed="false">
      <c r="F1528" s="500"/>
      <c r="G1528" s="500"/>
      <c r="L1528" s="501"/>
    </row>
    <row r="1529" s="23" customFormat="true" ht="15.75" hidden="false" customHeight="false" outlineLevel="0" collapsed="false">
      <c r="F1529" s="500"/>
      <c r="G1529" s="500"/>
      <c r="L1529" s="501"/>
    </row>
    <row r="1530" s="23" customFormat="true" ht="15.75" hidden="false" customHeight="false" outlineLevel="0" collapsed="false">
      <c r="F1530" s="500"/>
      <c r="G1530" s="500"/>
      <c r="L1530" s="501"/>
    </row>
    <row r="1531" s="23" customFormat="true" ht="15.75" hidden="false" customHeight="false" outlineLevel="0" collapsed="false">
      <c r="F1531" s="500"/>
      <c r="G1531" s="500"/>
      <c r="L1531" s="501"/>
    </row>
    <row r="1532" s="23" customFormat="true" ht="15.75" hidden="false" customHeight="false" outlineLevel="0" collapsed="false">
      <c r="F1532" s="500"/>
      <c r="G1532" s="500"/>
      <c r="L1532" s="501"/>
    </row>
    <row r="1533" s="23" customFormat="true" ht="15.75" hidden="false" customHeight="false" outlineLevel="0" collapsed="false">
      <c r="F1533" s="500"/>
      <c r="G1533" s="500"/>
      <c r="L1533" s="501"/>
    </row>
    <row r="1534" s="23" customFormat="true" ht="15.75" hidden="false" customHeight="false" outlineLevel="0" collapsed="false">
      <c r="F1534" s="500"/>
      <c r="G1534" s="500"/>
      <c r="L1534" s="501"/>
    </row>
    <row r="1535" s="23" customFormat="true" ht="15.75" hidden="false" customHeight="false" outlineLevel="0" collapsed="false">
      <c r="F1535" s="500"/>
      <c r="G1535" s="500"/>
      <c r="L1535" s="501"/>
    </row>
    <row r="1536" s="23" customFormat="true" ht="15.75" hidden="false" customHeight="false" outlineLevel="0" collapsed="false">
      <c r="F1536" s="500"/>
      <c r="G1536" s="500"/>
      <c r="L1536" s="501"/>
    </row>
    <row r="1537" s="23" customFormat="true" ht="15.75" hidden="false" customHeight="false" outlineLevel="0" collapsed="false">
      <c r="F1537" s="500"/>
      <c r="G1537" s="500"/>
      <c r="L1537" s="501"/>
    </row>
    <row r="1538" s="23" customFormat="true" ht="15.75" hidden="false" customHeight="false" outlineLevel="0" collapsed="false">
      <c r="F1538" s="500"/>
      <c r="G1538" s="500"/>
      <c r="L1538" s="501"/>
    </row>
    <row r="1539" s="23" customFormat="true" ht="15.75" hidden="false" customHeight="false" outlineLevel="0" collapsed="false">
      <c r="F1539" s="500"/>
      <c r="G1539" s="500"/>
      <c r="L1539" s="501"/>
    </row>
    <row r="1540" s="23" customFormat="true" ht="15.75" hidden="false" customHeight="false" outlineLevel="0" collapsed="false">
      <c r="F1540" s="500"/>
      <c r="G1540" s="500"/>
      <c r="L1540" s="501"/>
    </row>
    <row r="1541" s="23" customFormat="true" ht="15.75" hidden="false" customHeight="false" outlineLevel="0" collapsed="false">
      <c r="F1541" s="500"/>
      <c r="G1541" s="500"/>
      <c r="L1541" s="501"/>
    </row>
    <row r="1542" s="23" customFormat="true" ht="15.75" hidden="false" customHeight="false" outlineLevel="0" collapsed="false">
      <c r="F1542" s="500"/>
      <c r="G1542" s="500"/>
      <c r="L1542" s="501"/>
    </row>
    <row r="1543" s="23" customFormat="true" ht="15.75" hidden="false" customHeight="false" outlineLevel="0" collapsed="false">
      <c r="F1543" s="500"/>
      <c r="G1543" s="500"/>
      <c r="L1543" s="501"/>
    </row>
    <row r="1544" s="23" customFormat="true" ht="15.75" hidden="false" customHeight="false" outlineLevel="0" collapsed="false">
      <c r="F1544" s="500"/>
      <c r="G1544" s="500"/>
      <c r="L1544" s="501"/>
    </row>
    <row r="1545" s="23" customFormat="true" ht="15.75" hidden="false" customHeight="false" outlineLevel="0" collapsed="false">
      <c r="F1545" s="500"/>
      <c r="G1545" s="500"/>
      <c r="L1545" s="501"/>
    </row>
    <row r="1546" s="23" customFormat="true" ht="15.75" hidden="false" customHeight="false" outlineLevel="0" collapsed="false">
      <c r="F1546" s="500"/>
      <c r="G1546" s="500"/>
      <c r="L1546" s="501"/>
    </row>
    <row r="1547" s="23" customFormat="true" ht="15.75" hidden="false" customHeight="false" outlineLevel="0" collapsed="false">
      <c r="F1547" s="500"/>
      <c r="G1547" s="500"/>
      <c r="L1547" s="501"/>
    </row>
    <row r="1548" s="23" customFormat="true" ht="15.75" hidden="false" customHeight="false" outlineLevel="0" collapsed="false">
      <c r="F1548" s="500"/>
      <c r="G1548" s="500"/>
      <c r="L1548" s="501"/>
    </row>
    <row r="1549" s="23" customFormat="true" ht="15.75" hidden="false" customHeight="false" outlineLevel="0" collapsed="false">
      <c r="F1549" s="500"/>
      <c r="G1549" s="500"/>
      <c r="L1549" s="501"/>
    </row>
    <row r="1550" s="23" customFormat="true" ht="15.75" hidden="false" customHeight="false" outlineLevel="0" collapsed="false">
      <c r="F1550" s="500"/>
      <c r="G1550" s="500"/>
      <c r="L1550" s="501"/>
    </row>
    <row r="1551" s="23" customFormat="true" ht="15.75" hidden="false" customHeight="false" outlineLevel="0" collapsed="false">
      <c r="F1551" s="500"/>
      <c r="G1551" s="500"/>
      <c r="L1551" s="501"/>
    </row>
    <row r="1552" s="23" customFormat="true" ht="15.75" hidden="false" customHeight="false" outlineLevel="0" collapsed="false">
      <c r="F1552" s="500"/>
      <c r="G1552" s="500"/>
      <c r="L1552" s="501"/>
    </row>
    <row r="1553" s="23" customFormat="true" ht="15.75" hidden="false" customHeight="false" outlineLevel="0" collapsed="false">
      <c r="F1553" s="500"/>
      <c r="G1553" s="500"/>
      <c r="L1553" s="501"/>
    </row>
    <row r="1554" s="23" customFormat="true" ht="15.75" hidden="false" customHeight="false" outlineLevel="0" collapsed="false">
      <c r="F1554" s="500"/>
      <c r="G1554" s="500"/>
      <c r="L1554" s="501"/>
    </row>
    <row r="1555" s="23" customFormat="true" ht="15.75" hidden="false" customHeight="false" outlineLevel="0" collapsed="false">
      <c r="F1555" s="500"/>
      <c r="G1555" s="500"/>
      <c r="L1555" s="501"/>
    </row>
    <row r="1556" s="23" customFormat="true" ht="15.75" hidden="false" customHeight="false" outlineLevel="0" collapsed="false">
      <c r="F1556" s="500"/>
      <c r="G1556" s="500"/>
      <c r="L1556" s="501"/>
    </row>
    <row r="1557" s="23" customFormat="true" ht="15.75" hidden="false" customHeight="false" outlineLevel="0" collapsed="false">
      <c r="F1557" s="500"/>
      <c r="G1557" s="500"/>
      <c r="L1557" s="501"/>
    </row>
    <row r="1558" s="23" customFormat="true" ht="15.75" hidden="false" customHeight="false" outlineLevel="0" collapsed="false">
      <c r="F1558" s="500"/>
      <c r="G1558" s="500"/>
      <c r="L1558" s="501"/>
    </row>
    <row r="1559" s="23" customFormat="true" ht="15.75" hidden="false" customHeight="false" outlineLevel="0" collapsed="false">
      <c r="F1559" s="500"/>
      <c r="G1559" s="500"/>
      <c r="L1559" s="501"/>
    </row>
    <row r="1560" s="23" customFormat="true" ht="15.75" hidden="false" customHeight="false" outlineLevel="0" collapsed="false">
      <c r="F1560" s="500"/>
      <c r="G1560" s="500"/>
      <c r="L1560" s="501"/>
    </row>
    <row r="1561" s="23" customFormat="true" ht="15.75" hidden="false" customHeight="false" outlineLevel="0" collapsed="false">
      <c r="F1561" s="500"/>
      <c r="G1561" s="500"/>
      <c r="L1561" s="501"/>
    </row>
    <row r="1562" s="23" customFormat="true" ht="15.75" hidden="false" customHeight="false" outlineLevel="0" collapsed="false">
      <c r="F1562" s="500"/>
      <c r="G1562" s="500"/>
      <c r="L1562" s="501"/>
    </row>
    <row r="1563" s="23" customFormat="true" ht="15.75" hidden="false" customHeight="false" outlineLevel="0" collapsed="false">
      <c r="F1563" s="500"/>
      <c r="G1563" s="500"/>
      <c r="L1563" s="501"/>
    </row>
    <row r="1564" s="23" customFormat="true" ht="15.75" hidden="false" customHeight="false" outlineLevel="0" collapsed="false">
      <c r="F1564" s="500"/>
      <c r="G1564" s="500"/>
      <c r="L1564" s="501"/>
    </row>
    <row r="1565" s="23" customFormat="true" ht="15.75" hidden="false" customHeight="false" outlineLevel="0" collapsed="false">
      <c r="F1565" s="500"/>
      <c r="G1565" s="500"/>
      <c r="L1565" s="501"/>
    </row>
    <row r="1566" s="23" customFormat="true" ht="15.75" hidden="false" customHeight="false" outlineLevel="0" collapsed="false">
      <c r="F1566" s="500"/>
      <c r="G1566" s="500"/>
      <c r="L1566" s="501"/>
    </row>
    <row r="1567" s="23" customFormat="true" ht="15.75" hidden="false" customHeight="false" outlineLevel="0" collapsed="false">
      <c r="F1567" s="500"/>
      <c r="G1567" s="500"/>
      <c r="L1567" s="501"/>
    </row>
    <row r="1568" s="23" customFormat="true" ht="15.75" hidden="false" customHeight="false" outlineLevel="0" collapsed="false">
      <c r="F1568" s="500"/>
      <c r="G1568" s="500"/>
      <c r="L1568" s="501"/>
    </row>
    <row r="1569" s="23" customFormat="true" ht="15.75" hidden="false" customHeight="false" outlineLevel="0" collapsed="false">
      <c r="F1569" s="500"/>
      <c r="G1569" s="500"/>
      <c r="L1569" s="501"/>
    </row>
    <row r="1570" s="23" customFormat="true" ht="15.75" hidden="false" customHeight="false" outlineLevel="0" collapsed="false">
      <c r="F1570" s="500"/>
      <c r="G1570" s="500"/>
      <c r="L1570" s="501"/>
    </row>
    <row r="1571" s="23" customFormat="true" ht="15.75" hidden="false" customHeight="false" outlineLevel="0" collapsed="false">
      <c r="F1571" s="500"/>
      <c r="G1571" s="500"/>
      <c r="L1571" s="501"/>
    </row>
    <row r="1572" s="23" customFormat="true" ht="15.75" hidden="false" customHeight="false" outlineLevel="0" collapsed="false">
      <c r="F1572" s="500"/>
      <c r="G1572" s="500"/>
      <c r="L1572" s="501"/>
    </row>
    <row r="1573" s="23" customFormat="true" ht="15.75" hidden="false" customHeight="false" outlineLevel="0" collapsed="false">
      <c r="F1573" s="500"/>
      <c r="G1573" s="500"/>
      <c r="L1573" s="501"/>
    </row>
    <row r="1574" s="23" customFormat="true" ht="15.75" hidden="false" customHeight="false" outlineLevel="0" collapsed="false">
      <c r="F1574" s="500"/>
      <c r="G1574" s="500"/>
      <c r="L1574" s="501"/>
    </row>
    <row r="1575" s="23" customFormat="true" ht="15.75" hidden="false" customHeight="false" outlineLevel="0" collapsed="false">
      <c r="F1575" s="500"/>
      <c r="G1575" s="500"/>
      <c r="L1575" s="501"/>
    </row>
    <row r="1576" s="23" customFormat="true" ht="15.75" hidden="false" customHeight="false" outlineLevel="0" collapsed="false">
      <c r="F1576" s="500"/>
      <c r="G1576" s="500"/>
      <c r="L1576" s="501"/>
    </row>
    <row r="1577" s="23" customFormat="true" ht="15.75" hidden="false" customHeight="false" outlineLevel="0" collapsed="false">
      <c r="F1577" s="500"/>
      <c r="G1577" s="500"/>
      <c r="L1577" s="501"/>
    </row>
    <row r="1578" s="23" customFormat="true" ht="15.75" hidden="false" customHeight="false" outlineLevel="0" collapsed="false">
      <c r="F1578" s="500"/>
      <c r="G1578" s="500"/>
      <c r="L1578" s="501"/>
    </row>
    <row r="1579" s="23" customFormat="true" ht="15.75" hidden="false" customHeight="false" outlineLevel="0" collapsed="false">
      <c r="F1579" s="500"/>
      <c r="G1579" s="500"/>
      <c r="L1579" s="501"/>
    </row>
    <row r="1580" s="23" customFormat="true" ht="15.75" hidden="false" customHeight="false" outlineLevel="0" collapsed="false">
      <c r="F1580" s="500"/>
      <c r="G1580" s="500"/>
      <c r="L1580" s="501"/>
    </row>
    <row r="1581" s="23" customFormat="true" ht="15.75" hidden="false" customHeight="false" outlineLevel="0" collapsed="false">
      <c r="F1581" s="500"/>
      <c r="G1581" s="500"/>
      <c r="L1581" s="501"/>
    </row>
    <row r="1582" s="23" customFormat="true" ht="15.75" hidden="false" customHeight="false" outlineLevel="0" collapsed="false">
      <c r="F1582" s="500"/>
      <c r="G1582" s="500"/>
      <c r="L1582" s="501"/>
    </row>
    <row r="1583" s="23" customFormat="true" ht="15.75" hidden="false" customHeight="false" outlineLevel="0" collapsed="false">
      <c r="F1583" s="500"/>
      <c r="G1583" s="500"/>
      <c r="L1583" s="501"/>
    </row>
    <row r="1584" s="23" customFormat="true" ht="15.75" hidden="false" customHeight="false" outlineLevel="0" collapsed="false">
      <c r="F1584" s="500"/>
      <c r="G1584" s="500"/>
      <c r="L1584" s="501"/>
    </row>
    <row r="1585" s="23" customFormat="true" ht="15.75" hidden="false" customHeight="false" outlineLevel="0" collapsed="false">
      <c r="F1585" s="500"/>
      <c r="G1585" s="500"/>
      <c r="L1585" s="501"/>
    </row>
    <row r="1586" s="23" customFormat="true" ht="15.75" hidden="false" customHeight="false" outlineLevel="0" collapsed="false">
      <c r="F1586" s="500"/>
      <c r="G1586" s="500"/>
      <c r="L1586" s="501"/>
    </row>
    <row r="1587" s="23" customFormat="true" ht="15.75" hidden="false" customHeight="false" outlineLevel="0" collapsed="false">
      <c r="F1587" s="500"/>
      <c r="G1587" s="500"/>
      <c r="L1587" s="501"/>
    </row>
    <row r="1588" s="23" customFormat="true" ht="15.75" hidden="false" customHeight="false" outlineLevel="0" collapsed="false">
      <c r="F1588" s="500"/>
      <c r="G1588" s="500"/>
      <c r="L1588" s="501"/>
    </row>
    <row r="1589" s="23" customFormat="true" ht="15.75" hidden="false" customHeight="false" outlineLevel="0" collapsed="false">
      <c r="F1589" s="500"/>
      <c r="G1589" s="500"/>
      <c r="L1589" s="501"/>
    </row>
    <row r="1590" s="23" customFormat="true" ht="15.75" hidden="false" customHeight="false" outlineLevel="0" collapsed="false">
      <c r="F1590" s="500"/>
      <c r="G1590" s="500"/>
      <c r="L1590" s="501"/>
    </row>
    <row r="1591" s="23" customFormat="true" ht="15.75" hidden="false" customHeight="false" outlineLevel="0" collapsed="false">
      <c r="F1591" s="500"/>
      <c r="G1591" s="500"/>
      <c r="L1591" s="501"/>
    </row>
    <row r="1592" s="23" customFormat="true" ht="15.75" hidden="false" customHeight="false" outlineLevel="0" collapsed="false">
      <c r="F1592" s="500"/>
      <c r="G1592" s="500"/>
      <c r="L1592" s="501"/>
    </row>
    <row r="1593" s="23" customFormat="true" ht="15.75" hidden="false" customHeight="false" outlineLevel="0" collapsed="false">
      <c r="F1593" s="500"/>
      <c r="G1593" s="500"/>
      <c r="L1593" s="501"/>
    </row>
    <row r="1594" s="23" customFormat="true" ht="15.75" hidden="false" customHeight="false" outlineLevel="0" collapsed="false">
      <c r="F1594" s="500"/>
      <c r="G1594" s="500"/>
      <c r="L1594" s="501"/>
    </row>
    <row r="1595" s="23" customFormat="true" ht="15.75" hidden="false" customHeight="false" outlineLevel="0" collapsed="false">
      <c r="F1595" s="500"/>
      <c r="G1595" s="500"/>
      <c r="L1595" s="501"/>
    </row>
    <row r="1596" s="23" customFormat="true" ht="15.75" hidden="false" customHeight="false" outlineLevel="0" collapsed="false">
      <c r="F1596" s="500"/>
      <c r="G1596" s="500"/>
      <c r="L1596" s="501"/>
    </row>
    <row r="1597" s="23" customFormat="true" ht="15.75" hidden="false" customHeight="false" outlineLevel="0" collapsed="false">
      <c r="F1597" s="500"/>
      <c r="G1597" s="500"/>
      <c r="L1597" s="501"/>
    </row>
    <row r="1598" s="23" customFormat="true" ht="15.75" hidden="false" customHeight="false" outlineLevel="0" collapsed="false">
      <c r="F1598" s="500"/>
      <c r="G1598" s="500"/>
      <c r="L1598" s="501"/>
    </row>
    <row r="1599" s="23" customFormat="true" ht="15.75" hidden="false" customHeight="false" outlineLevel="0" collapsed="false">
      <c r="F1599" s="500"/>
      <c r="G1599" s="500"/>
      <c r="L1599" s="501"/>
    </row>
    <row r="1600" s="23" customFormat="true" ht="15.75" hidden="false" customHeight="false" outlineLevel="0" collapsed="false">
      <c r="F1600" s="500"/>
      <c r="G1600" s="500"/>
      <c r="L1600" s="501"/>
    </row>
    <row r="1601" s="23" customFormat="true" ht="15.75" hidden="false" customHeight="false" outlineLevel="0" collapsed="false">
      <c r="F1601" s="500"/>
      <c r="G1601" s="500"/>
      <c r="L1601" s="501"/>
    </row>
    <row r="1602" s="23" customFormat="true" ht="15.75" hidden="false" customHeight="false" outlineLevel="0" collapsed="false">
      <c r="F1602" s="500"/>
      <c r="G1602" s="500"/>
      <c r="L1602" s="501"/>
    </row>
    <row r="1603" s="23" customFormat="true" ht="15.75" hidden="false" customHeight="false" outlineLevel="0" collapsed="false">
      <c r="F1603" s="500"/>
      <c r="G1603" s="500"/>
      <c r="L1603" s="501"/>
    </row>
    <row r="1604" s="23" customFormat="true" ht="15.75" hidden="false" customHeight="false" outlineLevel="0" collapsed="false">
      <c r="F1604" s="500"/>
      <c r="G1604" s="500"/>
      <c r="L1604" s="501"/>
    </row>
    <row r="1605" s="23" customFormat="true" ht="15.75" hidden="false" customHeight="false" outlineLevel="0" collapsed="false">
      <c r="F1605" s="500"/>
      <c r="G1605" s="500"/>
      <c r="L1605" s="501"/>
    </row>
    <row r="1606" s="23" customFormat="true" ht="15.75" hidden="false" customHeight="false" outlineLevel="0" collapsed="false">
      <c r="F1606" s="500"/>
      <c r="G1606" s="500"/>
      <c r="L1606" s="501"/>
    </row>
    <row r="1607" s="23" customFormat="true" ht="15.75" hidden="false" customHeight="false" outlineLevel="0" collapsed="false">
      <c r="F1607" s="500"/>
      <c r="G1607" s="500"/>
      <c r="L1607" s="501"/>
    </row>
    <row r="1608" s="23" customFormat="true" ht="15.75" hidden="false" customHeight="false" outlineLevel="0" collapsed="false">
      <c r="F1608" s="500"/>
      <c r="G1608" s="500"/>
      <c r="L1608" s="501"/>
    </row>
    <row r="1609" s="23" customFormat="true" ht="15.75" hidden="false" customHeight="false" outlineLevel="0" collapsed="false">
      <c r="F1609" s="500"/>
      <c r="G1609" s="500"/>
      <c r="L1609" s="501"/>
    </row>
    <row r="1610" s="23" customFormat="true" ht="15.75" hidden="false" customHeight="false" outlineLevel="0" collapsed="false">
      <c r="F1610" s="500"/>
      <c r="G1610" s="500"/>
      <c r="L1610" s="501"/>
    </row>
    <row r="1611" s="23" customFormat="true" ht="15.75" hidden="false" customHeight="false" outlineLevel="0" collapsed="false">
      <c r="F1611" s="500"/>
      <c r="G1611" s="500"/>
      <c r="L1611" s="501"/>
    </row>
    <row r="1612" s="23" customFormat="true" ht="15.75" hidden="false" customHeight="false" outlineLevel="0" collapsed="false">
      <c r="F1612" s="500"/>
      <c r="G1612" s="500"/>
      <c r="L1612" s="501"/>
    </row>
    <row r="1613" s="23" customFormat="true" ht="15.75" hidden="false" customHeight="false" outlineLevel="0" collapsed="false">
      <c r="F1613" s="500"/>
      <c r="G1613" s="500"/>
      <c r="L1613" s="501"/>
    </row>
    <row r="1614" s="23" customFormat="true" ht="15.75" hidden="false" customHeight="false" outlineLevel="0" collapsed="false">
      <c r="F1614" s="500"/>
      <c r="G1614" s="500"/>
      <c r="L1614" s="501"/>
    </row>
    <row r="1615" s="23" customFormat="true" ht="15.75" hidden="false" customHeight="false" outlineLevel="0" collapsed="false">
      <c r="F1615" s="500"/>
      <c r="G1615" s="500"/>
      <c r="L1615" s="501"/>
    </row>
    <row r="1616" s="23" customFormat="true" ht="15.75" hidden="false" customHeight="false" outlineLevel="0" collapsed="false">
      <c r="F1616" s="500"/>
      <c r="G1616" s="500"/>
      <c r="L1616" s="501"/>
    </row>
    <row r="1617" s="23" customFormat="true" ht="15.75" hidden="false" customHeight="false" outlineLevel="0" collapsed="false">
      <c r="F1617" s="500"/>
      <c r="G1617" s="500"/>
      <c r="L1617" s="501"/>
    </row>
    <row r="1618" s="23" customFormat="true" ht="15.75" hidden="false" customHeight="false" outlineLevel="0" collapsed="false">
      <c r="F1618" s="500"/>
      <c r="G1618" s="500"/>
      <c r="L1618" s="501"/>
    </row>
    <row r="1619" s="23" customFormat="true" ht="15.75" hidden="false" customHeight="false" outlineLevel="0" collapsed="false">
      <c r="F1619" s="500"/>
      <c r="G1619" s="500"/>
      <c r="L1619" s="501"/>
    </row>
    <row r="1620" s="23" customFormat="true" ht="15.75" hidden="false" customHeight="false" outlineLevel="0" collapsed="false">
      <c r="F1620" s="500"/>
      <c r="G1620" s="500"/>
      <c r="L1620" s="501"/>
    </row>
    <row r="1621" s="23" customFormat="true" ht="15.75" hidden="false" customHeight="false" outlineLevel="0" collapsed="false">
      <c r="F1621" s="500"/>
      <c r="G1621" s="500"/>
      <c r="L1621" s="501"/>
    </row>
    <row r="1622" s="23" customFormat="true" ht="15.75" hidden="false" customHeight="false" outlineLevel="0" collapsed="false">
      <c r="F1622" s="500"/>
      <c r="G1622" s="500"/>
      <c r="L1622" s="501"/>
    </row>
    <row r="1623" s="23" customFormat="true" ht="15.75" hidden="false" customHeight="false" outlineLevel="0" collapsed="false">
      <c r="F1623" s="500"/>
      <c r="G1623" s="500"/>
      <c r="L1623" s="501"/>
    </row>
    <row r="1624" s="23" customFormat="true" ht="15.75" hidden="false" customHeight="false" outlineLevel="0" collapsed="false">
      <c r="F1624" s="500"/>
      <c r="G1624" s="500"/>
      <c r="L1624" s="501"/>
    </row>
    <row r="1625" s="23" customFormat="true" ht="15.75" hidden="false" customHeight="false" outlineLevel="0" collapsed="false">
      <c r="F1625" s="500"/>
      <c r="G1625" s="500"/>
      <c r="L1625" s="501"/>
    </row>
    <row r="1626" s="23" customFormat="true" ht="15.75" hidden="false" customHeight="false" outlineLevel="0" collapsed="false">
      <c r="F1626" s="500"/>
      <c r="G1626" s="500"/>
      <c r="L1626" s="501"/>
    </row>
    <row r="1627" s="23" customFormat="true" ht="15.75" hidden="false" customHeight="false" outlineLevel="0" collapsed="false">
      <c r="F1627" s="500"/>
      <c r="G1627" s="500"/>
      <c r="L1627" s="501"/>
    </row>
    <row r="1628" s="23" customFormat="true" ht="15.75" hidden="false" customHeight="false" outlineLevel="0" collapsed="false">
      <c r="F1628" s="500"/>
      <c r="G1628" s="500"/>
      <c r="L1628" s="501"/>
    </row>
    <row r="1629" s="23" customFormat="true" ht="15.75" hidden="false" customHeight="false" outlineLevel="0" collapsed="false">
      <c r="F1629" s="500"/>
      <c r="G1629" s="500"/>
      <c r="L1629" s="501"/>
    </row>
    <row r="1630" s="23" customFormat="true" ht="15.75" hidden="false" customHeight="false" outlineLevel="0" collapsed="false">
      <c r="F1630" s="500"/>
      <c r="G1630" s="500"/>
      <c r="L1630" s="501"/>
    </row>
    <row r="1631" s="23" customFormat="true" ht="15.75" hidden="false" customHeight="false" outlineLevel="0" collapsed="false">
      <c r="F1631" s="500"/>
      <c r="G1631" s="500"/>
      <c r="L1631" s="501"/>
    </row>
    <row r="1632" s="23" customFormat="true" ht="15.75" hidden="false" customHeight="false" outlineLevel="0" collapsed="false">
      <c r="F1632" s="500"/>
      <c r="G1632" s="500"/>
      <c r="L1632" s="501"/>
    </row>
    <row r="1633" s="23" customFormat="true" ht="15.75" hidden="false" customHeight="false" outlineLevel="0" collapsed="false">
      <c r="F1633" s="500"/>
      <c r="G1633" s="500"/>
      <c r="L1633" s="501"/>
    </row>
    <row r="1634" s="23" customFormat="true" ht="15.75" hidden="false" customHeight="false" outlineLevel="0" collapsed="false">
      <c r="F1634" s="500"/>
      <c r="G1634" s="500"/>
      <c r="L1634" s="501"/>
    </row>
    <row r="1635" s="23" customFormat="true" ht="15.75" hidden="false" customHeight="false" outlineLevel="0" collapsed="false">
      <c r="F1635" s="500"/>
      <c r="G1635" s="500"/>
      <c r="L1635" s="501"/>
    </row>
    <row r="1636" s="23" customFormat="true" ht="15.75" hidden="false" customHeight="false" outlineLevel="0" collapsed="false">
      <c r="F1636" s="500"/>
      <c r="G1636" s="500"/>
      <c r="L1636" s="501"/>
    </row>
    <row r="1637" s="23" customFormat="true" ht="15.75" hidden="false" customHeight="false" outlineLevel="0" collapsed="false">
      <c r="F1637" s="500"/>
      <c r="G1637" s="500"/>
      <c r="L1637" s="501"/>
    </row>
    <row r="1638" s="23" customFormat="true" ht="15.75" hidden="false" customHeight="false" outlineLevel="0" collapsed="false">
      <c r="F1638" s="500"/>
      <c r="G1638" s="500"/>
      <c r="L1638" s="501"/>
    </row>
    <row r="1639" s="23" customFormat="true" ht="15.75" hidden="false" customHeight="false" outlineLevel="0" collapsed="false">
      <c r="F1639" s="500"/>
      <c r="G1639" s="500"/>
      <c r="L1639" s="501"/>
    </row>
    <row r="1640" s="23" customFormat="true" ht="15.75" hidden="false" customHeight="false" outlineLevel="0" collapsed="false">
      <c r="F1640" s="500"/>
      <c r="G1640" s="500"/>
      <c r="L1640" s="501"/>
    </row>
    <row r="1641" s="23" customFormat="true" ht="15.75" hidden="false" customHeight="false" outlineLevel="0" collapsed="false">
      <c r="F1641" s="500"/>
      <c r="G1641" s="500"/>
      <c r="L1641" s="501"/>
    </row>
    <row r="1642" s="23" customFormat="true" ht="15.75" hidden="false" customHeight="false" outlineLevel="0" collapsed="false">
      <c r="F1642" s="500"/>
      <c r="G1642" s="500"/>
      <c r="L1642" s="501"/>
    </row>
    <row r="1643" s="23" customFormat="true" ht="15.75" hidden="false" customHeight="false" outlineLevel="0" collapsed="false">
      <c r="F1643" s="500"/>
      <c r="G1643" s="500"/>
      <c r="L1643" s="501"/>
    </row>
    <row r="1644" s="23" customFormat="true" ht="15.75" hidden="false" customHeight="false" outlineLevel="0" collapsed="false">
      <c r="F1644" s="500"/>
      <c r="G1644" s="500"/>
      <c r="L1644" s="501"/>
    </row>
    <row r="1645" s="23" customFormat="true" ht="15.75" hidden="false" customHeight="false" outlineLevel="0" collapsed="false">
      <c r="F1645" s="500"/>
      <c r="G1645" s="500"/>
      <c r="L1645" s="501"/>
    </row>
    <row r="1646" s="23" customFormat="true" ht="15.75" hidden="false" customHeight="false" outlineLevel="0" collapsed="false">
      <c r="F1646" s="500"/>
      <c r="G1646" s="500"/>
      <c r="L1646" s="501"/>
    </row>
    <row r="1647" s="23" customFormat="true" ht="15.75" hidden="false" customHeight="false" outlineLevel="0" collapsed="false">
      <c r="F1647" s="500"/>
      <c r="G1647" s="500"/>
      <c r="L1647" s="501"/>
    </row>
    <row r="1648" s="23" customFormat="true" ht="15.75" hidden="false" customHeight="false" outlineLevel="0" collapsed="false">
      <c r="F1648" s="500"/>
      <c r="G1648" s="500"/>
      <c r="L1648" s="501"/>
    </row>
    <row r="1649" s="23" customFormat="true" ht="15.75" hidden="false" customHeight="false" outlineLevel="0" collapsed="false">
      <c r="F1649" s="500"/>
      <c r="G1649" s="500"/>
      <c r="L1649" s="501"/>
    </row>
    <row r="1650" s="23" customFormat="true" ht="15.75" hidden="false" customHeight="false" outlineLevel="0" collapsed="false">
      <c r="F1650" s="500"/>
      <c r="G1650" s="500"/>
      <c r="L1650" s="501"/>
    </row>
    <row r="1651" s="23" customFormat="true" ht="15.75" hidden="false" customHeight="false" outlineLevel="0" collapsed="false">
      <c r="F1651" s="500"/>
      <c r="G1651" s="500"/>
      <c r="L1651" s="501"/>
    </row>
    <row r="1652" s="23" customFormat="true" ht="15.75" hidden="false" customHeight="false" outlineLevel="0" collapsed="false">
      <c r="F1652" s="500"/>
      <c r="G1652" s="500"/>
      <c r="L1652" s="501"/>
    </row>
    <row r="1653" s="23" customFormat="true" ht="15.75" hidden="false" customHeight="false" outlineLevel="0" collapsed="false">
      <c r="F1653" s="500"/>
      <c r="G1653" s="500"/>
      <c r="L1653" s="501"/>
    </row>
    <row r="1654" s="23" customFormat="true" ht="15.75" hidden="false" customHeight="false" outlineLevel="0" collapsed="false">
      <c r="F1654" s="500"/>
      <c r="G1654" s="500"/>
      <c r="L1654" s="501"/>
    </row>
    <row r="1655" s="23" customFormat="true" ht="15.75" hidden="false" customHeight="false" outlineLevel="0" collapsed="false">
      <c r="F1655" s="500"/>
      <c r="G1655" s="500"/>
      <c r="L1655" s="501"/>
    </row>
    <row r="1656" s="23" customFormat="true" ht="15.75" hidden="false" customHeight="false" outlineLevel="0" collapsed="false">
      <c r="F1656" s="500"/>
      <c r="G1656" s="500"/>
      <c r="L1656" s="501"/>
    </row>
    <row r="1657" s="23" customFormat="true" ht="15.75" hidden="false" customHeight="false" outlineLevel="0" collapsed="false">
      <c r="F1657" s="500"/>
      <c r="G1657" s="500"/>
      <c r="L1657" s="501"/>
    </row>
    <row r="1658" s="23" customFormat="true" ht="15.75" hidden="false" customHeight="false" outlineLevel="0" collapsed="false">
      <c r="F1658" s="500"/>
      <c r="G1658" s="500"/>
      <c r="L1658" s="501"/>
    </row>
    <row r="1659" s="23" customFormat="true" ht="15.75" hidden="false" customHeight="false" outlineLevel="0" collapsed="false">
      <c r="F1659" s="500"/>
      <c r="G1659" s="500"/>
      <c r="L1659" s="501"/>
    </row>
    <row r="1660" s="23" customFormat="true" ht="15.75" hidden="false" customHeight="false" outlineLevel="0" collapsed="false">
      <c r="F1660" s="500"/>
      <c r="G1660" s="500"/>
      <c r="L1660" s="501"/>
    </row>
    <row r="1661" s="23" customFormat="true" ht="15.75" hidden="false" customHeight="false" outlineLevel="0" collapsed="false">
      <c r="F1661" s="500"/>
      <c r="G1661" s="500"/>
      <c r="L1661" s="501"/>
    </row>
    <row r="1662" s="23" customFormat="true" ht="15.75" hidden="false" customHeight="false" outlineLevel="0" collapsed="false">
      <c r="F1662" s="500"/>
      <c r="G1662" s="500"/>
      <c r="L1662" s="501"/>
    </row>
    <row r="1663" s="23" customFormat="true" ht="15.75" hidden="false" customHeight="false" outlineLevel="0" collapsed="false">
      <c r="F1663" s="500"/>
      <c r="G1663" s="500"/>
      <c r="L1663" s="501"/>
    </row>
    <row r="1664" s="23" customFormat="true" ht="15.75" hidden="false" customHeight="false" outlineLevel="0" collapsed="false">
      <c r="F1664" s="500"/>
      <c r="G1664" s="500"/>
      <c r="L1664" s="501"/>
    </row>
    <row r="1665" s="23" customFormat="true" ht="15.75" hidden="false" customHeight="false" outlineLevel="0" collapsed="false">
      <c r="F1665" s="500"/>
      <c r="G1665" s="500"/>
      <c r="L1665" s="501"/>
    </row>
    <row r="1666" s="23" customFormat="true" ht="15.75" hidden="false" customHeight="false" outlineLevel="0" collapsed="false">
      <c r="F1666" s="500"/>
      <c r="G1666" s="500"/>
      <c r="L1666" s="501"/>
    </row>
    <row r="1667" s="23" customFormat="true" ht="15.75" hidden="false" customHeight="false" outlineLevel="0" collapsed="false">
      <c r="F1667" s="500"/>
      <c r="G1667" s="500"/>
      <c r="L1667" s="501"/>
    </row>
    <row r="1668" s="23" customFormat="true" ht="15.75" hidden="false" customHeight="false" outlineLevel="0" collapsed="false">
      <c r="F1668" s="500"/>
      <c r="G1668" s="500"/>
      <c r="L1668" s="501"/>
    </row>
    <row r="1669" s="23" customFormat="true" ht="15.75" hidden="false" customHeight="false" outlineLevel="0" collapsed="false">
      <c r="F1669" s="500"/>
      <c r="G1669" s="500"/>
      <c r="L1669" s="501"/>
    </row>
    <row r="1670" s="23" customFormat="true" ht="15.75" hidden="false" customHeight="false" outlineLevel="0" collapsed="false">
      <c r="F1670" s="500"/>
      <c r="G1670" s="500"/>
      <c r="L1670" s="501"/>
    </row>
    <row r="1671" s="23" customFormat="true" ht="15.75" hidden="false" customHeight="false" outlineLevel="0" collapsed="false">
      <c r="F1671" s="500"/>
      <c r="G1671" s="500"/>
      <c r="L1671" s="501"/>
    </row>
    <row r="1672" s="23" customFormat="true" ht="15.75" hidden="false" customHeight="false" outlineLevel="0" collapsed="false">
      <c r="F1672" s="500"/>
      <c r="G1672" s="500"/>
      <c r="L1672" s="501"/>
    </row>
    <row r="1673" s="23" customFormat="true" ht="15.75" hidden="false" customHeight="false" outlineLevel="0" collapsed="false">
      <c r="F1673" s="500"/>
      <c r="G1673" s="500"/>
      <c r="L1673" s="501"/>
    </row>
    <row r="1674" s="23" customFormat="true" ht="15.75" hidden="false" customHeight="false" outlineLevel="0" collapsed="false">
      <c r="F1674" s="500"/>
      <c r="G1674" s="500"/>
      <c r="L1674" s="501"/>
    </row>
    <row r="1675" s="23" customFormat="true" ht="15.75" hidden="false" customHeight="false" outlineLevel="0" collapsed="false">
      <c r="F1675" s="500"/>
      <c r="G1675" s="500"/>
      <c r="L1675" s="501"/>
    </row>
    <row r="1676" s="23" customFormat="true" ht="15.75" hidden="false" customHeight="false" outlineLevel="0" collapsed="false">
      <c r="F1676" s="500"/>
      <c r="G1676" s="500"/>
      <c r="L1676" s="501"/>
    </row>
    <row r="1677" s="23" customFormat="true" ht="15.75" hidden="false" customHeight="false" outlineLevel="0" collapsed="false">
      <c r="F1677" s="500"/>
      <c r="G1677" s="500"/>
      <c r="L1677" s="501"/>
    </row>
    <row r="1678" s="23" customFormat="true" ht="15.75" hidden="false" customHeight="false" outlineLevel="0" collapsed="false">
      <c r="F1678" s="500"/>
      <c r="G1678" s="500"/>
      <c r="L1678" s="501"/>
    </row>
    <row r="1679" s="23" customFormat="true" ht="15.75" hidden="false" customHeight="false" outlineLevel="0" collapsed="false">
      <c r="F1679" s="500"/>
      <c r="G1679" s="500"/>
      <c r="L1679" s="501"/>
    </row>
    <row r="1680" s="23" customFormat="true" ht="15.75" hidden="false" customHeight="false" outlineLevel="0" collapsed="false">
      <c r="F1680" s="500"/>
      <c r="G1680" s="500"/>
      <c r="L1680" s="501"/>
    </row>
    <row r="1681" s="23" customFormat="true" ht="15.75" hidden="false" customHeight="false" outlineLevel="0" collapsed="false">
      <c r="F1681" s="500"/>
      <c r="G1681" s="500"/>
      <c r="L1681" s="501"/>
    </row>
    <row r="1682" s="23" customFormat="true" ht="15.75" hidden="false" customHeight="false" outlineLevel="0" collapsed="false">
      <c r="F1682" s="500"/>
      <c r="G1682" s="500"/>
      <c r="L1682" s="501"/>
    </row>
    <row r="1683" s="23" customFormat="true" ht="15.75" hidden="false" customHeight="false" outlineLevel="0" collapsed="false">
      <c r="F1683" s="500"/>
      <c r="G1683" s="500"/>
      <c r="L1683" s="501"/>
    </row>
    <row r="1684" s="23" customFormat="true" ht="15.75" hidden="false" customHeight="false" outlineLevel="0" collapsed="false">
      <c r="F1684" s="500"/>
      <c r="G1684" s="500"/>
      <c r="L1684" s="501"/>
    </row>
    <row r="1685" s="23" customFormat="true" ht="15.75" hidden="false" customHeight="false" outlineLevel="0" collapsed="false">
      <c r="F1685" s="500"/>
      <c r="G1685" s="500"/>
      <c r="L1685" s="501"/>
    </row>
    <row r="1686" s="23" customFormat="true" ht="15.75" hidden="false" customHeight="false" outlineLevel="0" collapsed="false">
      <c r="F1686" s="500"/>
      <c r="G1686" s="500"/>
      <c r="L1686" s="501"/>
    </row>
    <row r="1687" s="23" customFormat="true" ht="15.75" hidden="false" customHeight="false" outlineLevel="0" collapsed="false">
      <c r="F1687" s="500"/>
      <c r="G1687" s="500"/>
      <c r="L1687" s="501"/>
    </row>
    <row r="1688" s="23" customFormat="true" ht="15.75" hidden="false" customHeight="false" outlineLevel="0" collapsed="false">
      <c r="F1688" s="500"/>
      <c r="G1688" s="500"/>
      <c r="L1688" s="501"/>
    </row>
    <row r="1689" s="23" customFormat="true" ht="15.75" hidden="false" customHeight="false" outlineLevel="0" collapsed="false">
      <c r="F1689" s="500"/>
      <c r="G1689" s="500"/>
      <c r="L1689" s="501"/>
    </row>
    <row r="1690" s="23" customFormat="true" ht="15.75" hidden="false" customHeight="false" outlineLevel="0" collapsed="false">
      <c r="F1690" s="500"/>
      <c r="G1690" s="500"/>
      <c r="L1690" s="501"/>
    </row>
    <row r="1691" s="23" customFormat="true" ht="15.75" hidden="false" customHeight="false" outlineLevel="0" collapsed="false">
      <c r="F1691" s="500"/>
      <c r="G1691" s="500"/>
      <c r="L1691" s="501"/>
    </row>
    <row r="1692" s="23" customFormat="true" ht="15.75" hidden="false" customHeight="false" outlineLevel="0" collapsed="false">
      <c r="F1692" s="500"/>
      <c r="G1692" s="500"/>
      <c r="L1692" s="501"/>
    </row>
    <row r="1693" s="23" customFormat="true" ht="15.75" hidden="false" customHeight="false" outlineLevel="0" collapsed="false">
      <c r="F1693" s="500"/>
      <c r="G1693" s="500"/>
      <c r="L1693" s="501"/>
    </row>
    <row r="1694" s="23" customFormat="true" ht="15.75" hidden="false" customHeight="false" outlineLevel="0" collapsed="false">
      <c r="F1694" s="500"/>
      <c r="G1694" s="500"/>
      <c r="L1694" s="501"/>
    </row>
    <row r="1695" s="23" customFormat="true" ht="15.75" hidden="false" customHeight="false" outlineLevel="0" collapsed="false">
      <c r="F1695" s="500"/>
      <c r="G1695" s="500"/>
      <c r="L1695" s="501"/>
    </row>
    <row r="1696" s="23" customFormat="true" ht="15.75" hidden="false" customHeight="false" outlineLevel="0" collapsed="false">
      <c r="F1696" s="500"/>
      <c r="G1696" s="500"/>
      <c r="L1696" s="501"/>
    </row>
    <row r="1697" s="23" customFormat="true" ht="15.75" hidden="false" customHeight="false" outlineLevel="0" collapsed="false">
      <c r="F1697" s="500"/>
      <c r="G1697" s="500"/>
      <c r="L1697" s="501"/>
    </row>
    <row r="1698" s="23" customFormat="true" ht="15.75" hidden="false" customHeight="false" outlineLevel="0" collapsed="false">
      <c r="F1698" s="500"/>
      <c r="G1698" s="500"/>
      <c r="L1698" s="501"/>
    </row>
    <row r="1699" s="23" customFormat="true" ht="15.75" hidden="false" customHeight="false" outlineLevel="0" collapsed="false">
      <c r="F1699" s="500"/>
      <c r="G1699" s="500"/>
      <c r="L1699" s="501"/>
    </row>
    <row r="1700" s="23" customFormat="true" ht="15.75" hidden="false" customHeight="false" outlineLevel="0" collapsed="false">
      <c r="F1700" s="500"/>
      <c r="G1700" s="500"/>
      <c r="L1700" s="501"/>
    </row>
    <row r="1701" s="23" customFormat="true" ht="15.75" hidden="false" customHeight="false" outlineLevel="0" collapsed="false">
      <c r="F1701" s="500"/>
      <c r="G1701" s="500"/>
      <c r="L1701" s="501"/>
    </row>
    <row r="1702" s="23" customFormat="true" ht="15.75" hidden="false" customHeight="false" outlineLevel="0" collapsed="false">
      <c r="F1702" s="500"/>
      <c r="G1702" s="500"/>
      <c r="L1702" s="501"/>
    </row>
    <row r="1703" s="23" customFormat="true" ht="15.75" hidden="false" customHeight="false" outlineLevel="0" collapsed="false">
      <c r="F1703" s="500"/>
      <c r="G1703" s="500"/>
      <c r="L1703" s="501"/>
    </row>
    <row r="1704" s="23" customFormat="true" ht="15.75" hidden="false" customHeight="false" outlineLevel="0" collapsed="false">
      <c r="F1704" s="500"/>
      <c r="G1704" s="500"/>
      <c r="L1704" s="501"/>
    </row>
    <row r="1705" s="23" customFormat="true" ht="15.75" hidden="false" customHeight="false" outlineLevel="0" collapsed="false">
      <c r="F1705" s="500"/>
      <c r="G1705" s="500"/>
      <c r="L1705" s="501"/>
    </row>
    <row r="1706" s="23" customFormat="true" ht="15.75" hidden="false" customHeight="false" outlineLevel="0" collapsed="false">
      <c r="F1706" s="500"/>
      <c r="G1706" s="500"/>
      <c r="L1706" s="501"/>
    </row>
    <row r="1707" s="23" customFormat="true" ht="15.75" hidden="false" customHeight="false" outlineLevel="0" collapsed="false">
      <c r="F1707" s="500"/>
      <c r="G1707" s="500"/>
      <c r="L1707" s="501"/>
    </row>
    <row r="1708" s="23" customFormat="true" ht="15.75" hidden="false" customHeight="false" outlineLevel="0" collapsed="false">
      <c r="F1708" s="500"/>
      <c r="G1708" s="500"/>
      <c r="L1708" s="501"/>
    </row>
    <row r="1709" s="23" customFormat="true" ht="15.75" hidden="false" customHeight="false" outlineLevel="0" collapsed="false">
      <c r="F1709" s="500"/>
      <c r="G1709" s="500"/>
      <c r="L1709" s="501"/>
    </row>
    <row r="1710" s="23" customFormat="true" ht="15.75" hidden="false" customHeight="false" outlineLevel="0" collapsed="false">
      <c r="F1710" s="500"/>
      <c r="G1710" s="500"/>
      <c r="L1710" s="501"/>
    </row>
    <row r="1711" s="23" customFormat="true" ht="15.75" hidden="false" customHeight="false" outlineLevel="0" collapsed="false">
      <c r="F1711" s="500"/>
      <c r="G1711" s="500"/>
      <c r="L1711" s="501"/>
    </row>
    <row r="1712" s="23" customFormat="true" ht="15.75" hidden="false" customHeight="false" outlineLevel="0" collapsed="false">
      <c r="F1712" s="500"/>
      <c r="G1712" s="500"/>
      <c r="L1712" s="501"/>
    </row>
    <row r="1713" s="23" customFormat="true" ht="15.75" hidden="false" customHeight="false" outlineLevel="0" collapsed="false">
      <c r="F1713" s="500"/>
      <c r="G1713" s="500"/>
      <c r="L1713" s="501"/>
    </row>
    <row r="1714" s="23" customFormat="true" ht="15.75" hidden="false" customHeight="false" outlineLevel="0" collapsed="false">
      <c r="F1714" s="500"/>
      <c r="G1714" s="500"/>
      <c r="L1714" s="501"/>
    </row>
    <row r="1715" s="23" customFormat="true" ht="15.75" hidden="false" customHeight="false" outlineLevel="0" collapsed="false">
      <c r="F1715" s="500"/>
      <c r="G1715" s="500"/>
      <c r="L1715" s="501"/>
    </row>
    <row r="1716" s="23" customFormat="true" ht="15.75" hidden="false" customHeight="false" outlineLevel="0" collapsed="false">
      <c r="F1716" s="500"/>
      <c r="G1716" s="500"/>
      <c r="L1716" s="501"/>
    </row>
    <row r="1717" s="23" customFormat="true" ht="15.75" hidden="false" customHeight="false" outlineLevel="0" collapsed="false">
      <c r="F1717" s="500"/>
      <c r="G1717" s="500"/>
      <c r="L1717" s="501"/>
    </row>
    <row r="1718" s="23" customFormat="true" ht="15.75" hidden="false" customHeight="false" outlineLevel="0" collapsed="false">
      <c r="F1718" s="500"/>
      <c r="G1718" s="500"/>
      <c r="L1718" s="501"/>
    </row>
    <row r="1719" s="23" customFormat="true" ht="15.75" hidden="false" customHeight="false" outlineLevel="0" collapsed="false">
      <c r="F1719" s="500"/>
      <c r="G1719" s="500"/>
      <c r="L1719" s="501"/>
    </row>
    <row r="1720" s="23" customFormat="true" ht="15.75" hidden="false" customHeight="false" outlineLevel="0" collapsed="false">
      <c r="F1720" s="500"/>
      <c r="G1720" s="500"/>
      <c r="L1720" s="501"/>
    </row>
    <row r="1721" s="23" customFormat="true" ht="15.75" hidden="false" customHeight="false" outlineLevel="0" collapsed="false">
      <c r="F1721" s="500"/>
      <c r="G1721" s="500"/>
      <c r="L1721" s="501"/>
    </row>
    <row r="1722" s="23" customFormat="true" ht="15.75" hidden="false" customHeight="false" outlineLevel="0" collapsed="false">
      <c r="F1722" s="500"/>
      <c r="G1722" s="500"/>
      <c r="L1722" s="501"/>
    </row>
    <row r="1723" s="23" customFormat="true" ht="15.75" hidden="false" customHeight="false" outlineLevel="0" collapsed="false">
      <c r="F1723" s="500"/>
      <c r="G1723" s="500"/>
      <c r="L1723" s="501"/>
    </row>
    <row r="1724" s="23" customFormat="true" ht="15.75" hidden="false" customHeight="false" outlineLevel="0" collapsed="false">
      <c r="F1724" s="500"/>
      <c r="G1724" s="500"/>
      <c r="L1724" s="501"/>
    </row>
    <row r="1725" s="23" customFormat="true" ht="15.75" hidden="false" customHeight="false" outlineLevel="0" collapsed="false">
      <c r="F1725" s="500"/>
      <c r="G1725" s="500"/>
      <c r="L1725" s="501"/>
    </row>
    <row r="1726" s="23" customFormat="true" ht="15.75" hidden="false" customHeight="false" outlineLevel="0" collapsed="false">
      <c r="F1726" s="500"/>
      <c r="G1726" s="500"/>
      <c r="L1726" s="501"/>
    </row>
    <row r="1727" s="23" customFormat="true" ht="15.75" hidden="false" customHeight="false" outlineLevel="0" collapsed="false">
      <c r="F1727" s="500"/>
      <c r="G1727" s="500"/>
      <c r="L1727" s="501"/>
    </row>
    <row r="1728" s="23" customFormat="true" ht="15.75" hidden="false" customHeight="false" outlineLevel="0" collapsed="false">
      <c r="F1728" s="500"/>
      <c r="G1728" s="500"/>
      <c r="L1728" s="501"/>
    </row>
    <row r="1729" s="23" customFormat="true" ht="15.75" hidden="false" customHeight="false" outlineLevel="0" collapsed="false">
      <c r="F1729" s="500"/>
      <c r="G1729" s="500"/>
      <c r="L1729" s="501"/>
    </row>
    <row r="1730" s="23" customFormat="true" ht="15.75" hidden="false" customHeight="false" outlineLevel="0" collapsed="false">
      <c r="F1730" s="500"/>
      <c r="G1730" s="500"/>
      <c r="L1730" s="501"/>
    </row>
    <row r="1731" s="23" customFormat="true" ht="15.75" hidden="false" customHeight="false" outlineLevel="0" collapsed="false">
      <c r="F1731" s="500"/>
      <c r="G1731" s="500"/>
      <c r="L1731" s="501"/>
    </row>
    <row r="1732" s="23" customFormat="true" ht="15.75" hidden="false" customHeight="false" outlineLevel="0" collapsed="false">
      <c r="F1732" s="500"/>
      <c r="G1732" s="500"/>
      <c r="L1732" s="501"/>
    </row>
    <row r="1733" s="23" customFormat="true" ht="15.75" hidden="false" customHeight="false" outlineLevel="0" collapsed="false">
      <c r="F1733" s="500"/>
      <c r="G1733" s="500"/>
      <c r="L1733" s="501"/>
    </row>
    <row r="1734" s="23" customFormat="true" ht="15.75" hidden="false" customHeight="false" outlineLevel="0" collapsed="false">
      <c r="F1734" s="500"/>
      <c r="G1734" s="500"/>
      <c r="L1734" s="501"/>
    </row>
    <row r="1735" s="23" customFormat="true" ht="15.75" hidden="false" customHeight="false" outlineLevel="0" collapsed="false">
      <c r="F1735" s="500"/>
      <c r="G1735" s="500"/>
      <c r="L1735" s="501"/>
    </row>
    <row r="1736" s="23" customFormat="true" ht="15.75" hidden="false" customHeight="false" outlineLevel="0" collapsed="false">
      <c r="F1736" s="500"/>
      <c r="G1736" s="500"/>
      <c r="L1736" s="501"/>
    </row>
    <row r="1737" s="23" customFormat="true" ht="15.75" hidden="false" customHeight="false" outlineLevel="0" collapsed="false">
      <c r="F1737" s="500"/>
      <c r="G1737" s="500"/>
      <c r="L1737" s="501"/>
    </row>
    <row r="1738" s="23" customFormat="true" ht="15.75" hidden="false" customHeight="false" outlineLevel="0" collapsed="false">
      <c r="F1738" s="500"/>
      <c r="G1738" s="500"/>
      <c r="L1738" s="501"/>
    </row>
    <row r="1739" s="23" customFormat="true" ht="15.75" hidden="false" customHeight="false" outlineLevel="0" collapsed="false">
      <c r="F1739" s="500"/>
      <c r="G1739" s="500"/>
      <c r="L1739" s="501"/>
    </row>
    <row r="1740" s="23" customFormat="true" ht="15.75" hidden="false" customHeight="false" outlineLevel="0" collapsed="false">
      <c r="F1740" s="500"/>
      <c r="G1740" s="500"/>
      <c r="L1740" s="501"/>
    </row>
    <row r="1741" s="23" customFormat="true" ht="15.75" hidden="false" customHeight="false" outlineLevel="0" collapsed="false">
      <c r="F1741" s="500"/>
      <c r="G1741" s="500"/>
      <c r="L1741" s="501"/>
    </row>
    <row r="1742" s="23" customFormat="true" ht="15.75" hidden="false" customHeight="false" outlineLevel="0" collapsed="false">
      <c r="F1742" s="500"/>
      <c r="G1742" s="500"/>
      <c r="L1742" s="501"/>
    </row>
    <row r="1743" s="23" customFormat="true" ht="15.75" hidden="false" customHeight="false" outlineLevel="0" collapsed="false">
      <c r="F1743" s="500"/>
      <c r="G1743" s="500"/>
      <c r="L1743" s="501"/>
    </row>
    <row r="1744" s="23" customFormat="true" ht="15.75" hidden="false" customHeight="false" outlineLevel="0" collapsed="false">
      <c r="F1744" s="500"/>
      <c r="G1744" s="500"/>
      <c r="L1744" s="501"/>
    </row>
    <row r="1745" s="23" customFormat="true" ht="15.75" hidden="false" customHeight="false" outlineLevel="0" collapsed="false">
      <c r="F1745" s="500"/>
      <c r="G1745" s="500"/>
      <c r="L1745" s="501"/>
    </row>
    <row r="1746" s="23" customFormat="true" ht="15.75" hidden="false" customHeight="false" outlineLevel="0" collapsed="false">
      <c r="F1746" s="500"/>
      <c r="G1746" s="500"/>
      <c r="L1746" s="501"/>
    </row>
    <row r="1747" s="23" customFormat="true" ht="15.75" hidden="false" customHeight="false" outlineLevel="0" collapsed="false">
      <c r="F1747" s="500"/>
      <c r="G1747" s="500"/>
      <c r="L1747" s="6"/>
    </row>
    <row r="1748" s="23" customFormat="true" ht="15.75" hidden="false" customHeight="false" outlineLevel="0" collapsed="false">
      <c r="F1748" s="500"/>
      <c r="G1748" s="500"/>
      <c r="L1748" s="6"/>
    </row>
    <row r="1749" s="23" customFormat="true" ht="15.75" hidden="false" customHeight="false" outlineLevel="0" collapsed="false">
      <c r="F1749" s="500"/>
      <c r="G1749" s="500"/>
      <c r="L1749" s="6"/>
    </row>
    <row r="1750" s="23" customFormat="true" ht="15.75" hidden="false" customHeight="false" outlineLevel="0" collapsed="false">
      <c r="F1750" s="500"/>
      <c r="G1750" s="500"/>
      <c r="L1750" s="6"/>
    </row>
    <row r="1751" s="23" customFormat="true" ht="15.75" hidden="false" customHeight="false" outlineLevel="0" collapsed="false">
      <c r="F1751" s="500"/>
      <c r="G1751" s="500"/>
      <c r="L1751" s="6"/>
    </row>
    <row r="1752" s="23" customFormat="true" ht="15.75" hidden="false" customHeight="false" outlineLevel="0" collapsed="false">
      <c r="F1752" s="500"/>
      <c r="G1752" s="500"/>
      <c r="L1752" s="6"/>
    </row>
    <row r="1753" s="23" customFormat="true" ht="15.75" hidden="false" customHeight="false" outlineLevel="0" collapsed="false">
      <c r="F1753" s="500"/>
      <c r="G1753" s="500"/>
      <c r="L1753" s="6"/>
    </row>
    <row r="1754" s="23" customFormat="true" ht="15.75" hidden="false" customHeight="false" outlineLevel="0" collapsed="false">
      <c r="F1754" s="500"/>
      <c r="G1754" s="500"/>
      <c r="L1754" s="6"/>
    </row>
    <row r="1755" s="23" customFormat="true" ht="15.75" hidden="false" customHeight="false" outlineLevel="0" collapsed="false">
      <c r="F1755" s="500"/>
      <c r="G1755" s="500"/>
      <c r="L1755" s="6"/>
    </row>
    <row r="1756" s="23" customFormat="true" ht="15.75" hidden="false" customHeight="false" outlineLevel="0" collapsed="false">
      <c r="F1756" s="500"/>
      <c r="G1756" s="500"/>
      <c r="L1756" s="6"/>
    </row>
    <row r="1757" s="23" customFormat="true" ht="15.75" hidden="false" customHeight="false" outlineLevel="0" collapsed="false">
      <c r="F1757" s="500"/>
      <c r="G1757" s="500"/>
      <c r="L1757" s="6"/>
    </row>
    <row r="1758" s="23" customFormat="true" ht="15.75" hidden="false" customHeight="false" outlineLevel="0" collapsed="false">
      <c r="F1758" s="500"/>
      <c r="G1758" s="500"/>
      <c r="L1758" s="6"/>
    </row>
    <row r="1759" s="23" customFormat="true" ht="15.75" hidden="false" customHeight="false" outlineLevel="0" collapsed="false">
      <c r="F1759" s="500"/>
      <c r="G1759" s="500"/>
      <c r="L1759" s="6"/>
    </row>
    <row r="1760" s="23" customFormat="true" ht="15.75" hidden="false" customHeight="false" outlineLevel="0" collapsed="false">
      <c r="F1760" s="500"/>
      <c r="G1760" s="500"/>
      <c r="L1760" s="6"/>
    </row>
    <row r="1761" s="23" customFormat="true" ht="15.75" hidden="false" customHeight="false" outlineLevel="0" collapsed="false">
      <c r="F1761" s="500"/>
      <c r="G1761" s="500"/>
      <c r="L1761" s="6"/>
    </row>
    <row r="1762" s="23" customFormat="true" ht="15.75" hidden="false" customHeight="false" outlineLevel="0" collapsed="false">
      <c r="F1762" s="500"/>
      <c r="G1762" s="500"/>
      <c r="L1762" s="6"/>
    </row>
    <row r="1763" s="23" customFormat="true" ht="15.75" hidden="false" customHeight="false" outlineLevel="0" collapsed="false">
      <c r="F1763" s="500"/>
      <c r="G1763" s="500"/>
      <c r="L1763" s="6"/>
    </row>
    <row r="1764" s="23" customFormat="true" ht="15.75" hidden="false" customHeight="false" outlineLevel="0" collapsed="false">
      <c r="F1764" s="500"/>
      <c r="G1764" s="500"/>
      <c r="L1764" s="6"/>
    </row>
    <row r="1765" s="23" customFormat="true" ht="15.75" hidden="false" customHeight="false" outlineLevel="0" collapsed="false">
      <c r="F1765" s="500"/>
      <c r="G1765" s="500"/>
      <c r="L1765" s="6"/>
    </row>
    <row r="1766" s="23" customFormat="true" ht="15.75" hidden="false" customHeight="false" outlineLevel="0" collapsed="false">
      <c r="F1766" s="500"/>
      <c r="G1766" s="500"/>
      <c r="L1766" s="6"/>
    </row>
    <row r="1767" s="23" customFormat="true" ht="15.75" hidden="false" customHeight="false" outlineLevel="0" collapsed="false">
      <c r="F1767" s="500"/>
      <c r="G1767" s="500"/>
      <c r="L1767" s="6"/>
    </row>
    <row r="1768" s="23" customFormat="true" ht="15.75" hidden="false" customHeight="false" outlineLevel="0" collapsed="false">
      <c r="F1768" s="500"/>
      <c r="G1768" s="500"/>
      <c r="L1768" s="6"/>
    </row>
    <row r="1769" s="23" customFormat="true" ht="15.75" hidden="false" customHeight="false" outlineLevel="0" collapsed="false">
      <c r="F1769" s="500"/>
      <c r="G1769" s="500"/>
      <c r="L1769" s="6"/>
    </row>
    <row r="1770" s="23" customFormat="true" ht="15.75" hidden="false" customHeight="false" outlineLevel="0" collapsed="false">
      <c r="F1770" s="500"/>
      <c r="G1770" s="500"/>
      <c r="L1770" s="6"/>
    </row>
    <row r="1771" s="23" customFormat="true" ht="15.75" hidden="false" customHeight="false" outlineLevel="0" collapsed="false">
      <c r="F1771" s="500"/>
      <c r="G1771" s="500"/>
      <c r="L1771" s="6"/>
    </row>
    <row r="1772" s="23" customFormat="true" ht="15.75" hidden="false" customHeight="false" outlineLevel="0" collapsed="false">
      <c r="F1772" s="500"/>
      <c r="G1772" s="500"/>
      <c r="L1772" s="6"/>
    </row>
    <row r="1773" s="23" customFormat="true" ht="15.75" hidden="false" customHeight="false" outlineLevel="0" collapsed="false">
      <c r="F1773" s="500"/>
      <c r="G1773" s="500"/>
      <c r="L1773" s="6"/>
    </row>
    <row r="1774" s="23" customFormat="true" ht="15.75" hidden="false" customHeight="false" outlineLevel="0" collapsed="false">
      <c r="F1774" s="500"/>
      <c r="G1774" s="500"/>
      <c r="L1774" s="6"/>
    </row>
    <row r="1775" s="23" customFormat="true" ht="15.75" hidden="false" customHeight="false" outlineLevel="0" collapsed="false">
      <c r="F1775" s="500"/>
      <c r="G1775" s="500"/>
      <c r="L1775" s="6"/>
    </row>
    <row r="1776" s="23" customFormat="true" ht="15.75" hidden="false" customHeight="false" outlineLevel="0" collapsed="false">
      <c r="F1776" s="500"/>
      <c r="G1776" s="500"/>
      <c r="L1776" s="6"/>
    </row>
    <row r="1777" s="23" customFormat="true" ht="15.75" hidden="false" customHeight="false" outlineLevel="0" collapsed="false">
      <c r="F1777" s="500"/>
      <c r="G1777" s="500"/>
      <c r="L1777" s="6"/>
      <c r="M1777" s="6"/>
    </row>
    <row r="1778" s="23" customFormat="true" ht="15.75" hidden="false" customHeight="false" outlineLevel="0" collapsed="false">
      <c r="F1778" s="500"/>
      <c r="G1778" s="500"/>
      <c r="L1778" s="6"/>
      <c r="M1778" s="6"/>
    </row>
    <row r="1779" s="23" customFormat="true" ht="15.75" hidden="false" customHeight="false" outlineLevel="0" collapsed="false">
      <c r="F1779" s="500"/>
      <c r="G1779" s="500"/>
      <c r="L1779" s="6"/>
      <c r="M1779" s="6"/>
    </row>
    <row r="1780" s="23" customFormat="true" ht="15.75" hidden="false" customHeight="false" outlineLevel="0" collapsed="false">
      <c r="F1780" s="500"/>
      <c r="G1780" s="500"/>
      <c r="L1780" s="6"/>
      <c r="M1780" s="6"/>
    </row>
    <row r="1781" s="23" customFormat="true" ht="15.75" hidden="false" customHeight="false" outlineLevel="0" collapsed="false">
      <c r="F1781" s="500"/>
      <c r="G1781" s="500"/>
      <c r="L1781" s="6"/>
      <c r="M1781" s="6"/>
      <c r="N1781" s="7"/>
      <c r="O1781" s="8"/>
    </row>
    <row r="1782" s="23" customFormat="true" ht="15.75" hidden="false" customHeight="false" outlineLevel="0" collapsed="false">
      <c r="F1782" s="500"/>
      <c r="G1782" s="500"/>
      <c r="L1782" s="6"/>
      <c r="M1782" s="6"/>
      <c r="N1782" s="7"/>
      <c r="O1782" s="8"/>
    </row>
    <row r="1783" s="23" customFormat="true" ht="15.75" hidden="false" customHeight="false" outlineLevel="0" collapsed="false">
      <c r="F1783" s="500"/>
      <c r="G1783" s="500"/>
      <c r="L1783" s="6"/>
      <c r="M1783" s="6"/>
      <c r="N1783" s="7"/>
      <c r="O1783" s="8"/>
    </row>
    <row r="1784" s="23" customFormat="true" ht="15.75" hidden="false" customHeight="false" outlineLevel="0" collapsed="false">
      <c r="F1784" s="500"/>
      <c r="G1784" s="500"/>
      <c r="L1784" s="6"/>
      <c r="M1784" s="6"/>
      <c r="N1784" s="7"/>
      <c r="O1784" s="8"/>
    </row>
    <row r="1785" s="23" customFormat="true" ht="15.75" hidden="false" customHeight="false" outlineLevel="0" collapsed="false">
      <c r="F1785" s="500"/>
      <c r="G1785" s="500"/>
      <c r="L1785" s="6"/>
      <c r="M1785" s="6"/>
      <c r="N1785" s="7"/>
      <c r="O1785" s="8"/>
    </row>
    <row r="1786" s="23" customFormat="true" ht="15.75" hidden="false" customHeight="false" outlineLevel="0" collapsed="false">
      <c r="F1786" s="500"/>
      <c r="G1786" s="500"/>
      <c r="L1786" s="6"/>
      <c r="M1786" s="6"/>
      <c r="N1786" s="7"/>
      <c r="O1786" s="8"/>
    </row>
    <row r="1787" s="23" customFormat="true" ht="15.75" hidden="false" customHeight="false" outlineLevel="0" collapsed="false">
      <c r="F1787" s="500"/>
      <c r="G1787" s="500"/>
      <c r="L1787" s="6"/>
      <c r="M1787" s="6"/>
      <c r="N1787" s="7"/>
      <c r="O1787" s="8"/>
    </row>
    <row r="1788" s="23" customFormat="true" ht="15.75" hidden="false" customHeight="false" outlineLevel="0" collapsed="false">
      <c r="F1788" s="500"/>
      <c r="G1788" s="500"/>
      <c r="L1788" s="6"/>
      <c r="M1788" s="6"/>
      <c r="N1788" s="7"/>
      <c r="O1788" s="8"/>
    </row>
    <row r="1789" s="23" customFormat="true" ht="15.75" hidden="false" customHeight="false" outlineLevel="0" collapsed="false">
      <c r="F1789" s="500"/>
      <c r="G1789" s="500"/>
      <c r="L1789" s="6"/>
      <c r="M1789" s="6"/>
      <c r="N1789" s="7"/>
      <c r="O1789" s="8"/>
    </row>
    <row r="1790" s="23" customFormat="true" ht="15.75" hidden="false" customHeight="false" outlineLevel="0" collapsed="false">
      <c r="F1790" s="500"/>
      <c r="G1790" s="500"/>
      <c r="L1790" s="6"/>
      <c r="M1790" s="6"/>
      <c r="N1790" s="7"/>
      <c r="O1790" s="8"/>
    </row>
    <row r="1791" s="23" customFormat="true" ht="15.75" hidden="false" customHeight="false" outlineLevel="0" collapsed="false">
      <c r="F1791" s="500"/>
      <c r="G1791" s="500"/>
      <c r="L1791" s="6"/>
      <c r="M1791" s="6"/>
      <c r="N1791" s="7"/>
      <c r="O1791" s="8"/>
    </row>
    <row r="1792" s="23" customFormat="true" ht="15.75" hidden="false" customHeight="false" outlineLevel="0" collapsed="false">
      <c r="F1792" s="500"/>
      <c r="G1792" s="500"/>
      <c r="L1792" s="6"/>
      <c r="M1792" s="6"/>
      <c r="N1792" s="7"/>
      <c r="O1792" s="8"/>
    </row>
    <row r="1793" s="23" customFormat="true" ht="15.75" hidden="false" customHeight="false" outlineLevel="0" collapsed="false">
      <c r="F1793" s="500"/>
      <c r="G1793" s="500"/>
      <c r="L1793" s="6"/>
      <c r="M1793" s="6"/>
      <c r="N1793" s="7"/>
      <c r="O1793" s="8"/>
    </row>
    <row r="1794" s="23" customFormat="true" ht="15.75" hidden="false" customHeight="false" outlineLevel="0" collapsed="false">
      <c r="F1794" s="500"/>
      <c r="G1794" s="500"/>
      <c r="L1794" s="6"/>
      <c r="M1794" s="6"/>
      <c r="N1794" s="7"/>
      <c r="O1794" s="8"/>
    </row>
    <row r="1795" s="23" customFormat="true" ht="15.75" hidden="false" customHeight="false" outlineLevel="0" collapsed="false">
      <c r="B1795" s="0"/>
      <c r="C1795" s="0"/>
      <c r="D1795" s="1"/>
      <c r="E1795" s="2"/>
      <c r="F1795" s="3"/>
      <c r="G1795" s="4"/>
      <c r="H1795" s="1"/>
      <c r="I1795" s="5"/>
      <c r="J1795" s="6"/>
      <c r="K1795" s="2"/>
      <c r="L1795" s="2"/>
      <c r="M1795" s="6"/>
      <c r="N1795" s="7"/>
      <c r="O1795" s="8"/>
    </row>
    <row r="1796" s="23" customFormat="true" ht="15.75" hidden="false" customHeight="false" outlineLevel="0" collapsed="false">
      <c r="B1796" s="0"/>
      <c r="C1796" s="0"/>
      <c r="D1796" s="1"/>
      <c r="E1796" s="2"/>
      <c r="F1796" s="3"/>
      <c r="G1796" s="4"/>
      <c r="H1796" s="1"/>
      <c r="I1796" s="5"/>
      <c r="J1796" s="6"/>
      <c r="K1796" s="2"/>
      <c r="L1796" s="2"/>
      <c r="M1796" s="6"/>
      <c r="N1796" s="7"/>
      <c r="O1796" s="8"/>
    </row>
    <row r="1797" s="23" customFormat="true" ht="15.75" hidden="false" customHeight="false" outlineLevel="0" collapsed="false">
      <c r="B1797" s="0"/>
      <c r="C1797" s="0"/>
      <c r="D1797" s="1"/>
      <c r="E1797" s="2"/>
      <c r="F1797" s="3"/>
      <c r="G1797" s="4"/>
      <c r="H1797" s="1"/>
      <c r="I1797" s="5"/>
      <c r="J1797" s="6"/>
      <c r="K1797" s="2"/>
      <c r="L1797" s="2"/>
      <c r="M1797" s="6"/>
      <c r="N1797" s="7"/>
      <c r="O1797" s="8"/>
    </row>
    <row r="1798" s="23" customFormat="true" ht="15.75" hidden="false" customHeight="false" outlineLevel="0" collapsed="false">
      <c r="B1798" s="0"/>
      <c r="C1798" s="0"/>
      <c r="D1798" s="1"/>
      <c r="E1798" s="2"/>
      <c r="F1798" s="3"/>
      <c r="G1798" s="4"/>
      <c r="H1798" s="1"/>
      <c r="I1798" s="5"/>
      <c r="J1798" s="6"/>
      <c r="K1798" s="2"/>
      <c r="L1798" s="2"/>
      <c r="M1798" s="6"/>
      <c r="N1798" s="7"/>
      <c r="O1798" s="8"/>
    </row>
    <row r="1799" s="23" customFormat="true" ht="15.75" hidden="false" customHeight="false" outlineLevel="0" collapsed="false">
      <c r="B1799" s="0"/>
      <c r="C1799" s="0"/>
      <c r="D1799" s="1"/>
      <c r="E1799" s="2"/>
      <c r="F1799" s="3"/>
      <c r="G1799" s="4"/>
      <c r="H1799" s="1"/>
      <c r="I1799" s="5"/>
      <c r="J1799" s="6"/>
      <c r="K1799" s="2"/>
      <c r="L1799" s="2"/>
      <c r="M1799" s="6"/>
      <c r="N1799" s="7"/>
      <c r="O1799" s="8"/>
    </row>
    <row r="1800" s="23" customFormat="true" ht="15.75" hidden="false" customHeight="false" outlineLevel="0" collapsed="false">
      <c r="B1800" s="0"/>
      <c r="C1800" s="0"/>
      <c r="D1800" s="1"/>
      <c r="E1800" s="2"/>
      <c r="F1800" s="3"/>
      <c r="G1800" s="4"/>
      <c r="H1800" s="1"/>
      <c r="I1800" s="5"/>
      <c r="J1800" s="6"/>
      <c r="K1800" s="2"/>
      <c r="L1800" s="2"/>
      <c r="M1800" s="6"/>
      <c r="N1800" s="7"/>
      <c r="O1800" s="8"/>
    </row>
    <row r="1801" s="23" customFormat="true" ht="15.75" hidden="false" customHeight="false" outlineLevel="0" collapsed="false">
      <c r="B1801" s="0"/>
      <c r="C1801" s="0"/>
      <c r="D1801" s="1"/>
      <c r="E1801" s="2"/>
      <c r="F1801" s="3"/>
      <c r="G1801" s="4"/>
      <c r="H1801" s="1"/>
      <c r="I1801" s="5"/>
      <c r="J1801" s="6"/>
      <c r="K1801" s="2"/>
      <c r="L1801" s="2"/>
      <c r="M1801" s="6"/>
      <c r="N1801" s="7"/>
      <c r="O1801" s="8"/>
    </row>
    <row r="1802" s="23" customFormat="true" ht="6" hidden="false" customHeight="true" outlineLevel="0" collapsed="false">
      <c r="B1802" s="0"/>
      <c r="C1802" s="0"/>
      <c r="D1802" s="1"/>
      <c r="E1802" s="2"/>
      <c r="F1802" s="3"/>
      <c r="G1802" s="4"/>
      <c r="H1802" s="1"/>
      <c r="I1802" s="5"/>
      <c r="J1802" s="6"/>
      <c r="K1802" s="2"/>
      <c r="L1802" s="2"/>
      <c r="M1802" s="6"/>
      <c r="N1802" s="7"/>
      <c r="O1802" s="8"/>
    </row>
    <row r="1803" s="23" customFormat="true" ht="15.75" hidden="true" customHeight="false" outlineLevel="0" collapsed="false">
      <c r="B1803" s="0"/>
      <c r="C1803" s="0"/>
      <c r="D1803" s="1"/>
      <c r="E1803" s="2"/>
      <c r="F1803" s="3"/>
      <c r="G1803" s="4"/>
      <c r="H1803" s="1"/>
      <c r="I1803" s="5"/>
      <c r="J1803" s="6"/>
      <c r="K1803" s="2"/>
      <c r="L1803" s="2"/>
      <c r="M1803" s="6"/>
      <c r="N1803" s="7"/>
      <c r="O1803" s="8"/>
    </row>
    <row r="1804" s="23" customFormat="true" ht="15.75" hidden="true" customHeight="false" outlineLevel="0" collapsed="false">
      <c r="B1804" s="0"/>
      <c r="C1804" s="0"/>
      <c r="D1804" s="1"/>
      <c r="E1804" s="2"/>
      <c r="F1804" s="3"/>
      <c r="G1804" s="4"/>
      <c r="H1804" s="1"/>
      <c r="I1804" s="5"/>
      <c r="J1804" s="6"/>
      <c r="K1804" s="2"/>
      <c r="L1804" s="2"/>
      <c r="M1804" s="6"/>
      <c r="N1804" s="7"/>
      <c r="O1804" s="8"/>
    </row>
    <row r="1805" s="23" customFormat="true" ht="15.75" hidden="true" customHeight="false" outlineLevel="0" collapsed="false">
      <c r="B1805" s="0"/>
      <c r="C1805" s="0"/>
      <c r="D1805" s="1"/>
      <c r="E1805" s="2"/>
      <c r="F1805" s="3"/>
      <c r="G1805" s="4"/>
      <c r="H1805" s="1"/>
      <c r="I1805" s="5"/>
      <c r="J1805" s="6"/>
      <c r="K1805" s="2"/>
      <c r="L1805" s="2"/>
      <c r="M1805" s="6"/>
      <c r="N1805" s="7"/>
      <c r="O1805" s="8"/>
    </row>
    <row r="1806" s="23" customFormat="true" ht="15.75" hidden="true" customHeight="false" outlineLevel="0" collapsed="false">
      <c r="B1806" s="0"/>
      <c r="C1806" s="0"/>
      <c r="D1806" s="1"/>
      <c r="E1806" s="2"/>
      <c r="F1806" s="3"/>
      <c r="G1806" s="4"/>
      <c r="H1806" s="1"/>
      <c r="I1806" s="5"/>
      <c r="J1806" s="6"/>
      <c r="K1806" s="2"/>
      <c r="L1806" s="2"/>
      <c r="M1806" s="6"/>
      <c r="N1806" s="7"/>
      <c r="O1806" s="8"/>
    </row>
    <row r="1807" s="23" customFormat="true" ht="15.75" hidden="true" customHeight="false" outlineLevel="0" collapsed="false">
      <c r="B1807" s="0"/>
      <c r="C1807" s="0"/>
      <c r="D1807" s="1"/>
      <c r="E1807" s="2"/>
      <c r="F1807" s="3"/>
      <c r="G1807" s="4"/>
      <c r="H1807" s="1"/>
      <c r="I1807" s="5"/>
      <c r="J1807" s="6"/>
      <c r="K1807" s="2"/>
      <c r="L1807" s="2"/>
      <c r="M1807" s="6"/>
      <c r="N1807" s="7"/>
      <c r="O1807" s="8"/>
    </row>
    <row r="1808" s="23" customFormat="true" ht="15.75" hidden="true" customHeight="false" outlineLevel="0" collapsed="false">
      <c r="B1808" s="0"/>
      <c r="C1808" s="0"/>
      <c r="D1808" s="1"/>
      <c r="E1808" s="2"/>
      <c r="F1808" s="3"/>
      <c r="G1808" s="4"/>
      <c r="H1808" s="1"/>
      <c r="I1808" s="5"/>
      <c r="J1808" s="6"/>
      <c r="K1808" s="2"/>
      <c r="L1808" s="2"/>
      <c r="M1808" s="6"/>
      <c r="N1808" s="7"/>
      <c r="O1808" s="8"/>
    </row>
    <row r="1809" s="23" customFormat="true" ht="15.75" hidden="true" customHeight="false" outlineLevel="0" collapsed="false">
      <c r="B1809" s="0"/>
      <c r="C1809" s="0"/>
      <c r="D1809" s="1"/>
      <c r="E1809" s="2"/>
      <c r="F1809" s="3"/>
      <c r="G1809" s="4"/>
      <c r="H1809" s="1"/>
      <c r="I1809" s="5"/>
      <c r="J1809" s="6"/>
      <c r="K1809" s="2"/>
      <c r="L1809" s="2"/>
      <c r="M1809" s="6"/>
      <c r="N1809" s="7"/>
      <c r="O1809" s="8"/>
    </row>
    <row r="1810" s="23" customFormat="true" ht="15.75" hidden="true" customHeight="false" outlineLevel="0" collapsed="false">
      <c r="B1810" s="0"/>
      <c r="C1810" s="0"/>
      <c r="D1810" s="1"/>
      <c r="E1810" s="2"/>
      <c r="F1810" s="3"/>
      <c r="G1810" s="4"/>
      <c r="H1810" s="1"/>
      <c r="I1810" s="5"/>
      <c r="J1810" s="6"/>
      <c r="K1810" s="2"/>
      <c r="L1810" s="2"/>
      <c r="M1810" s="6"/>
      <c r="N1810" s="7"/>
      <c r="O1810" s="8"/>
    </row>
    <row r="1811" s="23" customFormat="true" ht="15.75" hidden="true" customHeight="false" outlineLevel="0" collapsed="false">
      <c r="B1811" s="0"/>
      <c r="C1811" s="0"/>
      <c r="D1811" s="1"/>
      <c r="E1811" s="2"/>
      <c r="F1811" s="3"/>
      <c r="G1811" s="4"/>
      <c r="H1811" s="1"/>
      <c r="I1811" s="5"/>
      <c r="J1811" s="6"/>
      <c r="K1811" s="2"/>
      <c r="L1811" s="2"/>
      <c r="M1811" s="6"/>
      <c r="N1811" s="7"/>
      <c r="O1811" s="8"/>
    </row>
    <row r="1812" s="23" customFormat="true" ht="15.75" hidden="true" customHeight="false" outlineLevel="0" collapsed="false">
      <c r="B1812" s="0"/>
      <c r="C1812" s="0"/>
      <c r="D1812" s="1"/>
      <c r="E1812" s="2"/>
      <c r="F1812" s="3"/>
      <c r="G1812" s="4"/>
      <c r="H1812" s="1"/>
      <c r="I1812" s="5"/>
      <c r="J1812" s="6"/>
      <c r="K1812" s="2"/>
      <c r="L1812" s="2"/>
      <c r="M1812" s="6"/>
      <c r="N1812" s="7"/>
      <c r="O1812" s="8"/>
    </row>
    <row r="1813" s="23" customFormat="true" ht="15.75" hidden="true" customHeight="false" outlineLevel="0" collapsed="false">
      <c r="B1813" s="0"/>
      <c r="C1813" s="0"/>
      <c r="D1813" s="1"/>
      <c r="E1813" s="2"/>
      <c r="F1813" s="3"/>
      <c r="G1813" s="4"/>
      <c r="H1813" s="1"/>
      <c r="I1813" s="5"/>
      <c r="J1813" s="6"/>
      <c r="K1813" s="2"/>
      <c r="L1813" s="2"/>
      <c r="M1813" s="6"/>
      <c r="N1813" s="7"/>
      <c r="O1813" s="8"/>
    </row>
    <row r="1814" s="23" customFormat="true" ht="15.75" hidden="true" customHeight="false" outlineLevel="0" collapsed="false">
      <c r="B1814" s="0"/>
      <c r="C1814" s="0"/>
      <c r="D1814" s="1"/>
      <c r="E1814" s="2"/>
      <c r="F1814" s="3"/>
      <c r="G1814" s="4"/>
      <c r="H1814" s="1"/>
      <c r="I1814" s="5"/>
      <c r="J1814" s="6"/>
      <c r="K1814" s="2"/>
      <c r="L1814" s="2"/>
      <c r="M1814" s="6"/>
      <c r="N1814" s="7"/>
      <c r="O1814" s="8"/>
    </row>
    <row r="1815" s="23" customFormat="true" ht="15.75" hidden="true" customHeight="false" outlineLevel="0" collapsed="false">
      <c r="B1815" s="0"/>
      <c r="C1815" s="0"/>
      <c r="D1815" s="1"/>
      <c r="E1815" s="2"/>
      <c r="F1815" s="3"/>
      <c r="G1815" s="4"/>
      <c r="H1815" s="1"/>
      <c r="I1815" s="5"/>
      <c r="J1815" s="6"/>
      <c r="K1815" s="2"/>
      <c r="L1815" s="2"/>
      <c r="M1815" s="6"/>
      <c r="N1815" s="7"/>
      <c r="O1815" s="8"/>
    </row>
    <row r="1816" s="23" customFormat="true" ht="15.75" hidden="true" customHeight="false" outlineLevel="0" collapsed="false">
      <c r="B1816" s="0"/>
      <c r="C1816" s="0"/>
      <c r="D1816" s="1"/>
      <c r="E1816" s="2"/>
      <c r="F1816" s="3"/>
      <c r="G1816" s="4"/>
      <c r="H1816" s="1"/>
      <c r="I1816" s="5"/>
      <c r="J1816" s="6"/>
      <c r="K1816" s="2"/>
      <c r="L1816" s="2"/>
      <c r="M1816" s="6"/>
      <c r="N1816" s="7"/>
      <c r="O1816" s="8"/>
    </row>
    <row r="1817" s="23" customFormat="true" ht="15.75" hidden="true" customHeight="false" outlineLevel="0" collapsed="false">
      <c r="B1817" s="0"/>
      <c r="C1817" s="0"/>
      <c r="D1817" s="1"/>
      <c r="E1817" s="2"/>
      <c r="F1817" s="3"/>
      <c r="G1817" s="4"/>
      <c r="H1817" s="1"/>
      <c r="I1817" s="5"/>
      <c r="J1817" s="6"/>
      <c r="K1817" s="2"/>
      <c r="L1817" s="2"/>
      <c r="M1817" s="6"/>
      <c r="N1817" s="7"/>
      <c r="O1817" s="8"/>
    </row>
    <row r="1818" s="23" customFormat="true" ht="15.75" hidden="true" customHeight="false" outlineLevel="0" collapsed="false">
      <c r="B1818" s="0"/>
      <c r="C1818" s="0"/>
      <c r="D1818" s="1"/>
      <c r="E1818" s="2"/>
      <c r="F1818" s="3"/>
      <c r="G1818" s="4"/>
      <c r="H1818" s="1"/>
      <c r="I1818" s="5"/>
      <c r="J1818" s="6"/>
      <c r="K1818" s="2"/>
      <c r="L1818" s="2"/>
      <c r="M1818" s="6"/>
      <c r="N1818" s="7"/>
      <c r="O1818" s="8"/>
    </row>
    <row r="1819" s="23" customFormat="true" ht="15.75" hidden="true" customHeight="false" outlineLevel="0" collapsed="false">
      <c r="B1819" s="0"/>
      <c r="C1819" s="0"/>
      <c r="D1819" s="1"/>
      <c r="E1819" s="2"/>
      <c r="F1819" s="3"/>
      <c r="G1819" s="4"/>
      <c r="H1819" s="1"/>
      <c r="I1819" s="5"/>
      <c r="J1819" s="6"/>
      <c r="K1819" s="2"/>
      <c r="L1819" s="2"/>
      <c r="M1819" s="6"/>
      <c r="N1819" s="7"/>
      <c r="O1819" s="8"/>
    </row>
    <row r="1820" s="23" customFormat="true" ht="15.75" hidden="true" customHeight="false" outlineLevel="0" collapsed="false">
      <c r="B1820" s="0"/>
      <c r="C1820" s="0"/>
      <c r="D1820" s="1"/>
      <c r="E1820" s="2"/>
      <c r="F1820" s="3"/>
      <c r="G1820" s="4"/>
      <c r="H1820" s="1"/>
      <c r="I1820" s="5"/>
      <c r="J1820" s="6"/>
      <c r="K1820" s="2"/>
      <c r="L1820" s="2"/>
      <c r="M1820" s="6"/>
      <c r="N1820" s="7"/>
      <c r="O1820" s="8"/>
    </row>
    <row r="1821" s="23" customFormat="true" ht="15.75" hidden="true" customHeight="false" outlineLevel="0" collapsed="false">
      <c r="B1821" s="0"/>
      <c r="C1821" s="0"/>
      <c r="D1821" s="1"/>
      <c r="E1821" s="2"/>
      <c r="F1821" s="3"/>
      <c r="G1821" s="4"/>
      <c r="H1821" s="1"/>
      <c r="I1821" s="5"/>
      <c r="J1821" s="6"/>
      <c r="K1821" s="2"/>
      <c r="L1821" s="2"/>
      <c r="M1821" s="6"/>
      <c r="N1821" s="7"/>
      <c r="O1821" s="8"/>
    </row>
    <row r="1822" customFormat="false" ht="15.75" hidden="false" customHeight="false" outlineLevel="0" collapsed="false">
      <c r="A1822" s="23"/>
    </row>
    <row r="1823" customFormat="false" ht="15.75" hidden="false" customHeight="false" outlineLevel="0" collapsed="false">
      <c r="A1823" s="23"/>
    </row>
    <row r="1824" customFormat="false" ht="15.75" hidden="false" customHeight="false" outlineLevel="0" collapsed="false">
      <c r="A1824" s="23"/>
    </row>
    <row r="1825" customFormat="false" ht="15.75" hidden="false" customHeight="false" outlineLevel="0" collapsed="false">
      <c r="A1825" s="23"/>
    </row>
    <row r="1826" customFormat="false" ht="15.75" hidden="false" customHeight="false" outlineLevel="0" collapsed="false">
      <c r="A1826" s="23"/>
    </row>
    <row r="1827" customFormat="false" ht="15.75" hidden="false" customHeight="false" outlineLevel="0" collapsed="false">
      <c r="A1827" s="23"/>
    </row>
    <row r="1828" customFormat="false" ht="15.75" hidden="false" customHeight="false" outlineLevel="0" collapsed="false">
      <c r="A1828" s="23"/>
    </row>
    <row r="1829" customFormat="false" ht="15.75" hidden="false" customHeight="false" outlineLevel="0" collapsed="false">
      <c r="A1829" s="23"/>
    </row>
    <row r="1830" customFormat="false" ht="15.75" hidden="false" customHeight="false" outlineLevel="0" collapsed="false">
      <c r="A1830" s="23"/>
    </row>
    <row r="1831" customFormat="false" ht="15.75" hidden="false" customHeight="false" outlineLevel="0" collapsed="false">
      <c r="A1831" s="23"/>
    </row>
    <row r="1832" customFormat="false" ht="15.75" hidden="false" customHeight="false" outlineLevel="0" collapsed="false">
      <c r="A1832" s="23"/>
    </row>
    <row r="1833" customFormat="false" ht="15.75" hidden="false" customHeight="false" outlineLevel="0" collapsed="false">
      <c r="A1833" s="23"/>
    </row>
    <row r="1834" customFormat="false" ht="15.75" hidden="false" customHeight="false" outlineLevel="0" collapsed="false">
      <c r="A1834" s="23"/>
    </row>
    <row r="1835" customFormat="false" ht="15.75" hidden="false" customHeight="false" outlineLevel="0" collapsed="false">
      <c r="A1835" s="23"/>
    </row>
  </sheetData>
  <mergeCells count="249">
    <mergeCell ref="A1:L1"/>
    <mergeCell ref="F3:F4"/>
    <mergeCell ref="G3:G4"/>
    <mergeCell ref="H3:H4"/>
    <mergeCell ref="I3:I4"/>
    <mergeCell ref="J3:J4"/>
    <mergeCell ref="K3:K4"/>
    <mergeCell ref="L3:L4"/>
    <mergeCell ref="M3:M4"/>
    <mergeCell ref="B5:D5"/>
    <mergeCell ref="C15:D15"/>
    <mergeCell ref="C25:D25"/>
    <mergeCell ref="C26:D26"/>
    <mergeCell ref="C35:D35"/>
    <mergeCell ref="C36:D36"/>
    <mergeCell ref="A41:L41"/>
    <mergeCell ref="F43:F44"/>
    <mergeCell ref="G43:G44"/>
    <mergeCell ref="H43:H44"/>
    <mergeCell ref="I43:I44"/>
    <mergeCell ref="J43:J44"/>
    <mergeCell ref="K43:K44"/>
    <mergeCell ref="L43:L44"/>
    <mergeCell ref="M43:M44"/>
    <mergeCell ref="B45:D45"/>
    <mergeCell ref="C59:D59"/>
    <mergeCell ref="C70:D70"/>
    <mergeCell ref="C77:D77"/>
    <mergeCell ref="A87:L87"/>
    <mergeCell ref="F89:F90"/>
    <mergeCell ref="G89:G90"/>
    <mergeCell ref="H89:H90"/>
    <mergeCell ref="I89:I90"/>
    <mergeCell ref="J89:J90"/>
    <mergeCell ref="K89:K90"/>
    <mergeCell ref="L89:L90"/>
    <mergeCell ref="M89:M90"/>
    <mergeCell ref="B91:D91"/>
    <mergeCell ref="C101:D101"/>
    <mergeCell ref="C109:D109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C136:D136"/>
    <mergeCell ref="C151:D151"/>
    <mergeCell ref="C156:D156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C190:D190"/>
    <mergeCell ref="A197:L197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B201:D201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A313:L313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B317:D317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A378:L378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B382:D382"/>
    <mergeCell ref="A413:L413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B417:D417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A505:L505"/>
    <mergeCell ref="F507:F508"/>
    <mergeCell ref="G507:G508"/>
    <mergeCell ref="H507:H508"/>
    <mergeCell ref="I507:I508"/>
    <mergeCell ref="J507:J508"/>
    <mergeCell ref="K507:K508"/>
    <mergeCell ref="L507:L508"/>
    <mergeCell ref="M507:M508"/>
    <mergeCell ref="B509:D509"/>
    <mergeCell ref="F548:F549"/>
    <mergeCell ref="G548:G549"/>
    <mergeCell ref="H548:H549"/>
    <mergeCell ref="I548:I549"/>
    <mergeCell ref="J548:J549"/>
    <mergeCell ref="K548:K549"/>
    <mergeCell ref="L548:L549"/>
    <mergeCell ref="M548:M549"/>
    <mergeCell ref="F596:F597"/>
    <mergeCell ref="G596:G597"/>
    <mergeCell ref="H596:H597"/>
    <mergeCell ref="I596:I597"/>
    <mergeCell ref="J596:J597"/>
    <mergeCell ref="K596:K597"/>
    <mergeCell ref="L596:L597"/>
    <mergeCell ref="M596:M597"/>
    <mergeCell ref="F666:F667"/>
    <mergeCell ref="G666:G667"/>
    <mergeCell ref="H666:H667"/>
    <mergeCell ref="I666:I667"/>
    <mergeCell ref="J666:J667"/>
    <mergeCell ref="K666:K667"/>
    <mergeCell ref="L666:L667"/>
    <mergeCell ref="M666:M667"/>
    <mergeCell ref="B668:D668"/>
    <mergeCell ref="A712:L712"/>
    <mergeCell ref="F714:F715"/>
    <mergeCell ref="G714:G715"/>
    <mergeCell ref="H714:H715"/>
    <mergeCell ref="I714:I715"/>
    <mergeCell ref="J714:J715"/>
    <mergeCell ref="K714:K715"/>
    <mergeCell ref="L714:L715"/>
    <mergeCell ref="M714:M715"/>
    <mergeCell ref="B716:D716"/>
    <mergeCell ref="F746:F747"/>
    <mergeCell ref="G746:G747"/>
    <mergeCell ref="H746:H747"/>
    <mergeCell ref="I746:I747"/>
    <mergeCell ref="J746:J747"/>
    <mergeCell ref="K746:K747"/>
    <mergeCell ref="L746:L747"/>
    <mergeCell ref="M746:M747"/>
    <mergeCell ref="F775:F776"/>
    <mergeCell ref="G775:G776"/>
    <mergeCell ref="H775:H776"/>
    <mergeCell ref="I775:I776"/>
    <mergeCell ref="J775:J776"/>
    <mergeCell ref="K775:K776"/>
    <mergeCell ref="L775:L776"/>
    <mergeCell ref="M775:M776"/>
    <mergeCell ref="A818:L818"/>
    <mergeCell ref="F820:F821"/>
    <mergeCell ref="G820:G821"/>
    <mergeCell ref="H820:H821"/>
    <mergeCell ref="I820:I821"/>
    <mergeCell ref="J820:J821"/>
    <mergeCell ref="K820:K821"/>
    <mergeCell ref="L820:L821"/>
    <mergeCell ref="M820:M821"/>
    <mergeCell ref="B822:D822"/>
    <mergeCell ref="F856:F857"/>
    <mergeCell ref="G856:G857"/>
    <mergeCell ref="H856:H857"/>
    <mergeCell ref="I856:I857"/>
    <mergeCell ref="J856:J857"/>
    <mergeCell ref="K856:K857"/>
    <mergeCell ref="L856:L857"/>
    <mergeCell ref="M856:M857"/>
    <mergeCell ref="F888:F889"/>
    <mergeCell ref="G888:G889"/>
    <mergeCell ref="H888:H889"/>
    <mergeCell ref="I888:I889"/>
    <mergeCell ref="J888:J889"/>
    <mergeCell ref="K888:K889"/>
    <mergeCell ref="L888:L889"/>
    <mergeCell ref="M888:M889"/>
    <mergeCell ref="B890:D890"/>
    <mergeCell ref="F924:F925"/>
    <mergeCell ref="G924:G925"/>
    <mergeCell ref="H924:H925"/>
    <mergeCell ref="I924:I925"/>
    <mergeCell ref="J924:J925"/>
    <mergeCell ref="K924:K925"/>
    <mergeCell ref="L924:L925"/>
    <mergeCell ref="M924:M925"/>
    <mergeCell ref="A963:L963"/>
    <mergeCell ref="F965:F966"/>
    <mergeCell ref="G965:G966"/>
    <mergeCell ref="H965:H966"/>
    <mergeCell ref="I965:I966"/>
    <mergeCell ref="J965:J966"/>
    <mergeCell ref="K965:K966"/>
    <mergeCell ref="L965:L966"/>
    <mergeCell ref="M965:M966"/>
    <mergeCell ref="B967:D967"/>
    <mergeCell ref="A985:L985"/>
    <mergeCell ref="F987:F988"/>
    <mergeCell ref="G987:G988"/>
    <mergeCell ref="H987:H988"/>
    <mergeCell ref="I987:I988"/>
    <mergeCell ref="J987:J988"/>
    <mergeCell ref="K987:K988"/>
    <mergeCell ref="L987:L988"/>
    <mergeCell ref="M987:M988"/>
    <mergeCell ref="B989:D989"/>
    <mergeCell ref="A1021:K1021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6" manualBreakCount="26">
    <brk id="40" man="true" max="16383" min="0"/>
    <brk id="86" man="true" max="16383" min="0"/>
    <brk id="132" man="true" max="16383" min="0"/>
    <brk id="186" man="true" max="16383" min="0"/>
    <brk id="196" man="true" max="16383" min="0"/>
    <brk id="237" man="true" max="16383" min="0"/>
    <brk id="271" man="true" max="16383" min="0"/>
    <brk id="312" man="true" max="16383" min="0"/>
    <brk id="353" man="true" max="16383" min="0"/>
    <brk id="377" man="true" max="16383" min="0"/>
    <brk id="412" man="true" max="16383" min="0"/>
    <brk id="456" man="true" max="16383" min="0"/>
    <brk id="504" man="true" max="16383" min="0"/>
    <brk id="546" man="true" max="16383" min="0"/>
    <brk id="594" man="true" max="16383" min="0"/>
    <brk id="663" man="true" max="16383" min="0"/>
    <brk id="711" man="true" max="16383" min="0"/>
    <brk id="744" man="true" max="16383" min="0"/>
    <brk id="773" man="true" max="16383" min="0"/>
    <brk id="817" man="true" max="16383" min="0"/>
    <brk id="854" man="true" max="16383" min="0"/>
    <brk id="885" man="true" max="16383" min="0"/>
    <brk id="922" man="true" max="16383" min="0"/>
    <brk id="962" man="true" max="16383" min="0"/>
    <brk id="984" man="true" max="16383" min="0"/>
    <brk id="102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4-11-27T10:04:20Z</cp:lastPrinted>
  <dcterms:modified xsi:type="dcterms:W3CDTF">2024-11-27T12:16:31Z</dcterms:modified>
  <cp:revision>0</cp:revision>
  <dc:subject/>
  <dc:title/>
</cp:coreProperties>
</file>